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OMBARDIA" sheetId="1" state="visible" r:id="rId2"/>
    <sheet name="Varese" sheetId="2" state="visible" r:id="rId3"/>
    <sheet name="Como" sheetId="3" state="visible" r:id="rId4"/>
    <sheet name="Lecco" sheetId="4" state="visible" r:id="rId5"/>
    <sheet name="Sondrio" sheetId="5" state="visible" r:id="rId6"/>
    <sheet name="Milano" sheetId="6" state="visible" r:id="rId7"/>
    <sheet name="Monza e della Brianza" sheetId="7" state="visible" r:id="rId8"/>
    <sheet name="Bergamo" sheetId="8" state="visible" r:id="rId9"/>
    <sheet name="Brescia" sheetId="9" state="visible" r:id="rId10"/>
    <sheet name="Pavia" sheetId="10" state="visible" r:id="rId11"/>
    <sheet name="Lodi" sheetId="11" state="visible" r:id="rId12"/>
    <sheet name="Cremona" sheetId="12" state="visible" r:id="rId13"/>
    <sheet name="Mantova" sheetId="13" state="visible" r:id="rId14"/>
  </sheets>
  <definedNames>
    <definedName function="false" hidden="false" localSheetId="7" name="_xlnm.Print_Area" vbProcedure="false">Bergamo!$A$1:$G$71</definedName>
    <definedName function="false" hidden="false" localSheetId="8" name="_xlnm.Print_Area" vbProcedure="false">Brescia!$A$1:$G$71</definedName>
    <definedName function="false" hidden="false" localSheetId="2" name="_xlnm.Print_Area" vbProcedure="false">Como!$A$1:$G$71</definedName>
    <definedName function="false" hidden="false" localSheetId="11" name="_xlnm.Print_Area" vbProcedure="false">Cremona!$A$1:$G$75</definedName>
    <definedName function="false" hidden="false" localSheetId="3" name="_xlnm.Print_Area" vbProcedure="false">Lecco!$A$1:$G$70</definedName>
    <definedName function="false" hidden="false" localSheetId="10" name="_xlnm.Print_Area" vbProcedure="false">Lodi!$A$1:$F$76</definedName>
    <definedName function="false" hidden="false" localSheetId="0" name="_xlnm.Print_Area" vbProcedure="false">LOMBARDIA!$A$1:$G$72</definedName>
    <definedName function="false" hidden="false" localSheetId="12" name="_xlnm.Print_Area" vbProcedure="false">Mantova!$A$1:$G$71</definedName>
    <definedName function="false" hidden="false" localSheetId="5" name="_xlnm.Print_Area" vbProcedure="false">Milano!$A$1:$G$71</definedName>
    <definedName function="false" hidden="false" localSheetId="9" name="_xlnm.Print_Area" vbProcedure="false">Pavia!$A$1:$G$71</definedName>
    <definedName function="false" hidden="false" localSheetId="4" name="_xlnm.Print_Area" vbProcedure="false">Sondrio!$A$1:$G$71</definedName>
    <definedName function="false" hidden="false" localSheetId="1" name="_xlnm.Print_Area" vbProcedure="false">Varese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88"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</t>
    </r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LOMBARDIA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TOTALE 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segue</t>
    </r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E DELLA BRIANZA</t>
  </si>
  <si>
    <t xml:space="preserve">BERGAMO</t>
  </si>
  <si>
    <t xml:space="preserve">BRESCIA</t>
  </si>
  <si>
    <t xml:space="preserve">PAVIA</t>
  </si>
  <si>
    <t xml:space="preserve">LODI</t>
  </si>
  <si>
    <t xml:space="preserve">(a) In ottemperanza alle disposizioni legislative in materia di segreto statistico (Regolamento Ce n. 322/97, art.</t>
  </si>
  <si>
    <t xml:space="preserve">    9 del d. lgs. n. 322/89), i dati relativi agli arrivi e alle presenze di alcune province e singole circoscrizioni</t>
  </si>
  <si>
    <t xml:space="preserve">    turistiche sono stati aggregati con quelli riferiti ad altre province o circoscrizioni turistiche limitrofe</t>
  </si>
  <si>
    <t xml:space="preserve">   appartenenti alla stessa regione, quando il numero degli esercizi non raggiunge la soglia prevista per il</t>
  </si>
  <si>
    <t xml:space="preserve">    rispetto del segreto statistico.</t>
  </si>
  <si>
    <t xml:space="preserve">CREMONA</t>
  </si>
  <si>
    <t xml:space="preserve">MANT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name val="TimesNewRomanPSMT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2040</xdr:rowOff>
    </xdr:from>
    <xdr:to>
      <xdr:col>3</xdr:col>
      <xdr:colOff>57240</xdr:colOff>
      <xdr:row>4</xdr:row>
      <xdr:rowOff>45720</xdr:rowOff>
    </xdr:to>
    <xdr:sp>
      <xdr:nvSpPr>
        <xdr:cNvPr id="0" name="Text Box 3"/>
        <xdr:cNvSpPr/>
      </xdr:nvSpPr>
      <xdr:spPr>
        <a:xfrm>
          <a:off x="3138840" y="5943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1" name="Text Box 4"/>
        <xdr:cNvSpPr/>
      </xdr:nvSpPr>
      <xdr:spPr>
        <a:xfrm>
          <a:off x="4832280" y="55620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916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4" name="Testo 7"/>
        <xdr:cNvSpPr/>
      </xdr:nvSpPr>
      <xdr:spPr>
        <a:xfrm>
          <a:off x="839160" y="0"/>
          <a:ext cx="55188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3</xdr:row>
      <xdr:rowOff>145080</xdr:rowOff>
    </xdr:from>
    <xdr:to>
      <xdr:col>3</xdr:col>
      <xdr:colOff>65520</xdr:colOff>
      <xdr:row>4</xdr:row>
      <xdr:rowOff>45720</xdr:rowOff>
    </xdr:to>
    <xdr:sp>
      <xdr:nvSpPr>
        <xdr:cNvPr id="45" name="Text Box 2"/>
        <xdr:cNvSpPr/>
      </xdr:nvSpPr>
      <xdr:spPr>
        <a:xfrm>
          <a:off x="3147120" y="617400"/>
          <a:ext cx="5724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0</xdr:colOff>
      <xdr:row>3</xdr:row>
      <xdr:rowOff>106920</xdr:rowOff>
    </xdr:from>
    <xdr:to>
      <xdr:col>5</xdr:col>
      <xdr:colOff>113400</xdr:colOff>
      <xdr:row>4</xdr:row>
      <xdr:rowOff>45720</xdr:rowOff>
    </xdr:to>
    <xdr:sp>
      <xdr:nvSpPr>
        <xdr:cNvPr id="46" name="Text Box 3"/>
        <xdr:cNvSpPr/>
      </xdr:nvSpPr>
      <xdr:spPr>
        <a:xfrm>
          <a:off x="4897080" y="579240"/>
          <a:ext cx="4860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47" name="Text Box 9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48" name="Text Box 10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4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30600</xdr:rowOff>
    </xdr:from>
    <xdr:to>
      <xdr:col>6</xdr:col>
      <xdr:colOff>686520</xdr:colOff>
      <xdr:row>2</xdr:row>
      <xdr:rowOff>15480</xdr:rowOff>
    </xdr:to>
    <xdr:sp>
      <xdr:nvSpPr>
        <xdr:cNvPr id="50" name="Testo 7"/>
        <xdr:cNvSpPr/>
      </xdr:nvSpPr>
      <xdr:spPr>
        <a:xfrm>
          <a:off x="1137600" y="30600"/>
          <a:ext cx="5171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3</xdr:row>
      <xdr:rowOff>114480</xdr:rowOff>
    </xdr:from>
    <xdr:to>
      <xdr:col>3</xdr:col>
      <xdr:colOff>105480</xdr:colOff>
      <xdr:row>4</xdr:row>
      <xdr:rowOff>45720</xdr:rowOff>
    </xdr:to>
    <xdr:sp>
      <xdr:nvSpPr>
        <xdr:cNvPr id="51" name="Text Box 37"/>
        <xdr:cNvSpPr/>
      </xdr:nvSpPr>
      <xdr:spPr>
        <a:xfrm>
          <a:off x="3179160" y="682200"/>
          <a:ext cx="6516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</xdr:colOff>
      <xdr:row>3</xdr:row>
      <xdr:rowOff>114480</xdr:rowOff>
    </xdr:from>
    <xdr:to>
      <xdr:col>5</xdr:col>
      <xdr:colOff>122040</xdr:colOff>
      <xdr:row>4</xdr:row>
      <xdr:rowOff>45720</xdr:rowOff>
    </xdr:to>
    <xdr:sp>
      <xdr:nvSpPr>
        <xdr:cNvPr id="52" name="Text Box 38"/>
        <xdr:cNvSpPr/>
      </xdr:nvSpPr>
      <xdr:spPr>
        <a:xfrm>
          <a:off x="4880880" y="682200"/>
          <a:ext cx="734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53" name="Text Box 39"/>
        <xdr:cNvSpPr/>
      </xdr:nvSpPr>
      <xdr:spPr>
        <a:xfrm>
          <a:off x="3147120" y="682200"/>
          <a:ext cx="572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54" name="Text Box 40"/>
        <xdr:cNvSpPr/>
      </xdr:nvSpPr>
      <xdr:spPr>
        <a:xfrm>
          <a:off x="4905000" y="651600"/>
          <a:ext cx="8172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1040</xdr:colOff>
      <xdr:row>0</xdr:row>
      <xdr:rowOff>0</xdr:rowOff>
    </xdr:from>
    <xdr:to>
      <xdr:col>6</xdr:col>
      <xdr:colOff>170280</xdr:colOff>
      <xdr:row>2</xdr:row>
      <xdr:rowOff>7560</xdr:rowOff>
    </xdr:to>
    <xdr:sp>
      <xdr:nvSpPr>
        <xdr:cNvPr id="55" name="Testo 7"/>
        <xdr:cNvSpPr/>
      </xdr:nvSpPr>
      <xdr:spPr>
        <a:xfrm>
          <a:off x="1211040" y="0"/>
          <a:ext cx="461448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</xdr:row>
      <xdr:rowOff>114120</xdr:rowOff>
    </xdr:from>
    <xdr:to>
      <xdr:col>3</xdr:col>
      <xdr:colOff>105480</xdr:colOff>
      <xdr:row>4</xdr:row>
      <xdr:rowOff>45720</xdr:rowOff>
    </xdr:to>
    <xdr:sp>
      <xdr:nvSpPr>
        <xdr:cNvPr id="56" name="Text Box 39"/>
        <xdr:cNvSpPr/>
      </xdr:nvSpPr>
      <xdr:spPr>
        <a:xfrm>
          <a:off x="3178800" y="634320"/>
          <a:ext cx="6552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14120</xdr:rowOff>
    </xdr:from>
    <xdr:to>
      <xdr:col>5</xdr:col>
      <xdr:colOff>122040</xdr:colOff>
      <xdr:row>4</xdr:row>
      <xdr:rowOff>45720</xdr:rowOff>
    </xdr:to>
    <xdr:sp>
      <xdr:nvSpPr>
        <xdr:cNvPr id="57" name="Text Box 40"/>
        <xdr:cNvSpPr/>
      </xdr:nvSpPr>
      <xdr:spPr>
        <a:xfrm>
          <a:off x="4864680" y="634320"/>
          <a:ext cx="738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120</xdr:rowOff>
    </xdr:from>
    <xdr:to>
      <xdr:col>3</xdr:col>
      <xdr:colOff>65520</xdr:colOff>
      <xdr:row>4</xdr:row>
      <xdr:rowOff>45720</xdr:rowOff>
    </xdr:to>
    <xdr:sp>
      <xdr:nvSpPr>
        <xdr:cNvPr id="58" name="Text Box 41"/>
        <xdr:cNvSpPr/>
      </xdr:nvSpPr>
      <xdr:spPr>
        <a:xfrm>
          <a:off x="3147120" y="63432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80</xdr:colOff>
      <xdr:row>3</xdr:row>
      <xdr:rowOff>83520</xdr:rowOff>
    </xdr:from>
    <xdr:to>
      <xdr:col>5</xdr:col>
      <xdr:colOff>154080</xdr:colOff>
      <xdr:row>4</xdr:row>
      <xdr:rowOff>45720</xdr:rowOff>
    </xdr:to>
    <xdr:sp>
      <xdr:nvSpPr>
        <xdr:cNvPr id="59" name="Text Box 42"/>
        <xdr:cNvSpPr/>
      </xdr:nvSpPr>
      <xdr:spPr>
        <a:xfrm>
          <a:off x="4889520" y="603720"/>
          <a:ext cx="810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3</xdr:row>
      <xdr:rowOff>145080</xdr:rowOff>
    </xdr:from>
    <xdr:to>
      <xdr:col>3</xdr:col>
      <xdr:colOff>65520</xdr:colOff>
      <xdr:row>4</xdr:row>
      <xdr:rowOff>45720</xdr:rowOff>
    </xdr:to>
    <xdr:sp>
      <xdr:nvSpPr>
        <xdr:cNvPr id="60" name="Text Box 2"/>
        <xdr:cNvSpPr/>
      </xdr:nvSpPr>
      <xdr:spPr>
        <a:xfrm>
          <a:off x="3147120" y="617400"/>
          <a:ext cx="5724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0</xdr:colOff>
      <xdr:row>3</xdr:row>
      <xdr:rowOff>106920</xdr:rowOff>
    </xdr:from>
    <xdr:to>
      <xdr:col>5</xdr:col>
      <xdr:colOff>113400</xdr:colOff>
      <xdr:row>4</xdr:row>
      <xdr:rowOff>45720</xdr:rowOff>
    </xdr:to>
    <xdr:sp>
      <xdr:nvSpPr>
        <xdr:cNvPr id="61" name="Text Box 3"/>
        <xdr:cNvSpPr/>
      </xdr:nvSpPr>
      <xdr:spPr>
        <a:xfrm>
          <a:off x="4897080" y="579240"/>
          <a:ext cx="4860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62" name="Text Box 9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63" name="Text Box 10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6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, provincia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37160</xdr:rowOff>
    </xdr:from>
    <xdr:to>
      <xdr:col>3</xdr:col>
      <xdr:colOff>105480</xdr:colOff>
      <xdr:row>4</xdr:row>
      <xdr:rowOff>45720</xdr:rowOff>
    </xdr:to>
    <xdr:sp>
      <xdr:nvSpPr>
        <xdr:cNvPr id="5" name="Text Box 3"/>
        <xdr:cNvSpPr/>
      </xdr:nvSpPr>
      <xdr:spPr>
        <a:xfrm>
          <a:off x="3163320" y="609480"/>
          <a:ext cx="810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</xdr:row>
      <xdr:rowOff>122040</xdr:rowOff>
    </xdr:from>
    <xdr:to>
      <xdr:col>5</xdr:col>
      <xdr:colOff>105840</xdr:colOff>
      <xdr:row>4</xdr:row>
      <xdr:rowOff>45720</xdr:rowOff>
    </xdr:to>
    <xdr:sp>
      <xdr:nvSpPr>
        <xdr:cNvPr id="6" name="Text Box 4"/>
        <xdr:cNvSpPr/>
      </xdr:nvSpPr>
      <xdr:spPr>
        <a:xfrm>
          <a:off x="4872600" y="594360"/>
          <a:ext cx="65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3</xdr:row>
      <xdr:rowOff>137160</xdr:rowOff>
    </xdr:from>
    <xdr:to>
      <xdr:col>3</xdr:col>
      <xdr:colOff>138240</xdr:colOff>
      <xdr:row>4</xdr:row>
      <xdr:rowOff>45720</xdr:rowOff>
    </xdr:to>
    <xdr:sp>
      <xdr:nvSpPr>
        <xdr:cNvPr id="10" name="Text Box 2"/>
        <xdr:cNvSpPr/>
      </xdr:nvSpPr>
      <xdr:spPr>
        <a:xfrm>
          <a:off x="3203640" y="609480"/>
          <a:ext cx="734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99000</xdr:rowOff>
    </xdr:from>
    <xdr:to>
      <xdr:col>5</xdr:col>
      <xdr:colOff>113400</xdr:colOff>
      <xdr:row>4</xdr:row>
      <xdr:rowOff>45720</xdr:rowOff>
    </xdr:to>
    <xdr:sp>
      <xdr:nvSpPr>
        <xdr:cNvPr id="11" name="Text Box 3"/>
        <xdr:cNvSpPr/>
      </xdr:nvSpPr>
      <xdr:spPr>
        <a:xfrm>
          <a:off x="4888800" y="571320"/>
          <a:ext cx="568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1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5" name="Text Box 2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6" name="Text Box 3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17" name="Text Box 33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18" name="Text Box 34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7560</xdr:rowOff>
    </xdr:from>
    <xdr:to>
      <xdr:col>6</xdr:col>
      <xdr:colOff>735120</xdr:colOff>
      <xdr:row>2</xdr:row>
      <xdr:rowOff>68760</xdr:rowOff>
    </xdr:to>
    <xdr:sp>
      <xdr:nvSpPr>
        <xdr:cNvPr id="19" name="Testo 7"/>
        <xdr:cNvSpPr/>
      </xdr:nvSpPr>
      <xdr:spPr>
        <a:xfrm>
          <a:off x="1211040" y="756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37160</xdr:rowOff>
    </xdr:from>
    <xdr:to>
      <xdr:col>3</xdr:col>
      <xdr:colOff>81720</xdr:colOff>
      <xdr:row>4</xdr:row>
      <xdr:rowOff>45720</xdr:rowOff>
    </xdr:to>
    <xdr:sp>
      <xdr:nvSpPr>
        <xdr:cNvPr id="20" name="Text Box 2"/>
        <xdr:cNvSpPr/>
      </xdr:nvSpPr>
      <xdr:spPr>
        <a:xfrm>
          <a:off x="3163320" y="60948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76320</xdr:rowOff>
    </xdr:from>
    <xdr:to>
      <xdr:col>5</xdr:col>
      <xdr:colOff>154440</xdr:colOff>
      <xdr:row>4</xdr:row>
      <xdr:rowOff>38160</xdr:rowOff>
    </xdr:to>
    <xdr:sp>
      <xdr:nvSpPr>
        <xdr:cNvPr id="21" name="Text Box 3"/>
        <xdr:cNvSpPr/>
      </xdr:nvSpPr>
      <xdr:spPr>
        <a:xfrm>
          <a:off x="4905000" y="54864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2" name="Text Box 8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23" name="Text Box 9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2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37160</xdr:rowOff>
    </xdr:from>
    <xdr:to>
      <xdr:col>3</xdr:col>
      <xdr:colOff>97560</xdr:colOff>
      <xdr:row>4</xdr:row>
      <xdr:rowOff>45720</xdr:rowOff>
    </xdr:to>
    <xdr:sp>
      <xdr:nvSpPr>
        <xdr:cNvPr id="25" name="Text Box 2"/>
        <xdr:cNvSpPr/>
      </xdr:nvSpPr>
      <xdr:spPr>
        <a:xfrm>
          <a:off x="3179160" y="60948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2040</xdr:rowOff>
    </xdr:from>
    <xdr:to>
      <xdr:col>5</xdr:col>
      <xdr:colOff>97200</xdr:colOff>
      <xdr:row>4</xdr:row>
      <xdr:rowOff>60840</xdr:rowOff>
    </xdr:to>
    <xdr:sp>
      <xdr:nvSpPr>
        <xdr:cNvPr id="26" name="Text Box 3"/>
        <xdr:cNvSpPr/>
      </xdr:nvSpPr>
      <xdr:spPr>
        <a:xfrm>
          <a:off x="4888800" y="594360"/>
          <a:ext cx="4068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2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2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2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37160</xdr:rowOff>
    </xdr:from>
    <xdr:to>
      <xdr:col>3</xdr:col>
      <xdr:colOff>97560</xdr:colOff>
      <xdr:row>4</xdr:row>
      <xdr:rowOff>45720</xdr:rowOff>
    </xdr:to>
    <xdr:sp>
      <xdr:nvSpPr>
        <xdr:cNvPr id="30" name="Text Box 2"/>
        <xdr:cNvSpPr/>
      </xdr:nvSpPr>
      <xdr:spPr>
        <a:xfrm>
          <a:off x="3179160" y="60948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2040</xdr:rowOff>
    </xdr:from>
    <xdr:to>
      <xdr:col>5</xdr:col>
      <xdr:colOff>97200</xdr:colOff>
      <xdr:row>4</xdr:row>
      <xdr:rowOff>60840</xdr:rowOff>
    </xdr:to>
    <xdr:sp>
      <xdr:nvSpPr>
        <xdr:cNvPr id="31" name="Text Box 3"/>
        <xdr:cNvSpPr/>
      </xdr:nvSpPr>
      <xdr:spPr>
        <a:xfrm>
          <a:off x="4888800" y="594360"/>
          <a:ext cx="4068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32" name="Text Box 6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3" name="Text Box 7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3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2040</xdr:rowOff>
    </xdr:from>
    <xdr:to>
      <xdr:col>3</xdr:col>
      <xdr:colOff>65520</xdr:colOff>
      <xdr:row>4</xdr:row>
      <xdr:rowOff>45720</xdr:rowOff>
    </xdr:to>
    <xdr:sp>
      <xdr:nvSpPr>
        <xdr:cNvPr id="35" name="Text Box 2"/>
        <xdr:cNvSpPr/>
      </xdr:nvSpPr>
      <xdr:spPr>
        <a:xfrm>
          <a:off x="3163320" y="594360"/>
          <a:ext cx="410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76320</xdr:rowOff>
    </xdr:from>
    <xdr:to>
      <xdr:col>5</xdr:col>
      <xdr:colOff>129600</xdr:colOff>
      <xdr:row>4</xdr:row>
      <xdr:rowOff>45720</xdr:rowOff>
    </xdr:to>
    <xdr:sp>
      <xdr:nvSpPr>
        <xdr:cNvPr id="36" name="Text Box 3"/>
        <xdr:cNvSpPr/>
      </xdr:nvSpPr>
      <xdr:spPr>
        <a:xfrm>
          <a:off x="4905000" y="548640"/>
          <a:ext cx="5688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37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38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39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14480</xdr:rowOff>
    </xdr:from>
    <xdr:to>
      <xdr:col>3</xdr:col>
      <xdr:colOff>105480</xdr:colOff>
      <xdr:row>4</xdr:row>
      <xdr:rowOff>45720</xdr:rowOff>
    </xdr:to>
    <xdr:sp>
      <xdr:nvSpPr>
        <xdr:cNvPr id="40" name="Text Box 2"/>
        <xdr:cNvSpPr/>
      </xdr:nvSpPr>
      <xdr:spPr>
        <a:xfrm>
          <a:off x="3179160" y="586800"/>
          <a:ext cx="651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</xdr:colOff>
      <xdr:row>3</xdr:row>
      <xdr:rowOff>114480</xdr:rowOff>
    </xdr:from>
    <xdr:to>
      <xdr:col>5</xdr:col>
      <xdr:colOff>122040</xdr:colOff>
      <xdr:row>4</xdr:row>
      <xdr:rowOff>45720</xdr:rowOff>
    </xdr:to>
    <xdr:sp>
      <xdr:nvSpPr>
        <xdr:cNvPr id="41" name="Text Box 3"/>
        <xdr:cNvSpPr/>
      </xdr:nvSpPr>
      <xdr:spPr>
        <a:xfrm>
          <a:off x="4880880" y="586800"/>
          <a:ext cx="734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3</xdr:row>
      <xdr:rowOff>114480</xdr:rowOff>
    </xdr:from>
    <xdr:to>
      <xdr:col>3</xdr:col>
      <xdr:colOff>65520</xdr:colOff>
      <xdr:row>4</xdr:row>
      <xdr:rowOff>45720</xdr:rowOff>
    </xdr:to>
    <xdr:sp>
      <xdr:nvSpPr>
        <xdr:cNvPr id="42" name="Text Box 7"/>
        <xdr:cNvSpPr/>
      </xdr:nvSpPr>
      <xdr:spPr>
        <a:xfrm>
          <a:off x="3147120" y="586800"/>
          <a:ext cx="572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83880</xdr:rowOff>
    </xdr:from>
    <xdr:to>
      <xdr:col>5</xdr:col>
      <xdr:colOff>154440</xdr:colOff>
      <xdr:row>4</xdr:row>
      <xdr:rowOff>45720</xdr:rowOff>
    </xdr:to>
    <xdr:sp>
      <xdr:nvSpPr>
        <xdr:cNvPr id="43" name="Text Box 8"/>
        <xdr:cNvSpPr/>
      </xdr:nvSpPr>
      <xdr:spPr>
        <a:xfrm>
          <a:off x="4905000" y="5562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1040</xdr:colOff>
      <xdr:row>0</xdr:row>
      <xdr:rowOff>0</xdr:rowOff>
    </xdr:from>
    <xdr:to>
      <xdr:col>6</xdr:col>
      <xdr:colOff>735120</xdr:colOff>
      <xdr:row>2</xdr:row>
      <xdr:rowOff>61200</xdr:rowOff>
    </xdr:to>
    <xdr:sp>
      <xdr:nvSpPr>
        <xdr:cNvPr id="44" name="Testo 7"/>
        <xdr:cNvSpPr/>
      </xdr:nvSpPr>
      <xdr:spPr>
        <a:xfrm>
          <a:off x="1211040" y="0"/>
          <a:ext cx="5146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gione e provincia di destinazione e paese di residenza dei clienti stranieri e totale Italia  -  Anno 201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5932584</v>
      </c>
      <c r="C8" s="17" t="n">
        <v>11658205</v>
      </c>
      <c r="D8" s="17" t="n">
        <v>533652</v>
      </c>
      <c r="E8" s="17" t="n">
        <v>2785886</v>
      </c>
      <c r="F8" s="17" t="n">
        <v>6466236</v>
      </c>
      <c r="G8" s="17" t="n">
        <v>14444091</v>
      </c>
    </row>
    <row r="9" customFormat="false" ht="9" hidden="false" customHeight="true" outlineLevel="0" collapsed="false">
      <c r="A9" s="18" t="s">
        <v>10</v>
      </c>
      <c r="B9" s="14" t="n">
        <v>48719</v>
      </c>
      <c r="C9" s="14" t="n">
        <v>117459</v>
      </c>
      <c r="D9" s="14" t="n">
        <v>4540</v>
      </c>
      <c r="E9" s="14" t="n">
        <v>14143</v>
      </c>
      <c r="F9" s="14" t="n">
        <v>53259</v>
      </c>
      <c r="G9" s="14" t="n">
        <v>131602</v>
      </c>
    </row>
    <row r="10" s="19" customFormat="true" ht="9" hidden="false" customHeight="true" outlineLevel="0" collapsed="false">
      <c r="A10" s="18" t="s">
        <v>11</v>
      </c>
      <c r="B10" s="14" t="n">
        <v>91704</v>
      </c>
      <c r="C10" s="14" t="n">
        <v>207200</v>
      </c>
      <c r="D10" s="14" t="n">
        <v>6475</v>
      </c>
      <c r="E10" s="14" t="n">
        <v>19780</v>
      </c>
      <c r="F10" s="14" t="n">
        <v>98179</v>
      </c>
      <c r="G10" s="14" t="n">
        <v>226980</v>
      </c>
      <c r="H10" s="1"/>
      <c r="I10" s="1"/>
      <c r="J10" s="1"/>
      <c r="K10" s="1"/>
      <c r="L10" s="1"/>
      <c r="M10" s="1"/>
    </row>
    <row r="11" s="19" customFormat="true" ht="9" hidden="false" customHeight="true" outlineLevel="0" collapsed="false">
      <c r="A11" s="18" t="s">
        <v>12</v>
      </c>
      <c r="B11" s="14" t="n">
        <v>56668</v>
      </c>
      <c r="C11" s="14" t="n">
        <v>173967</v>
      </c>
      <c r="D11" s="14" t="n">
        <v>16765</v>
      </c>
      <c r="E11" s="14" t="n">
        <v>112772</v>
      </c>
      <c r="F11" s="14" t="n">
        <v>73433</v>
      </c>
      <c r="G11" s="14" t="n">
        <v>286739</v>
      </c>
      <c r="H11" s="1"/>
      <c r="I11" s="1"/>
      <c r="J11" s="1"/>
      <c r="K11" s="1"/>
      <c r="L11" s="1"/>
      <c r="M11" s="1"/>
    </row>
    <row r="12" customFormat="false" ht="9" hidden="false" customHeight="true" outlineLevel="0" collapsed="false">
      <c r="A12" s="18" t="s">
        <v>13</v>
      </c>
      <c r="B12" s="14" t="n">
        <v>36855</v>
      </c>
      <c r="C12" s="14" t="n">
        <v>115235</v>
      </c>
      <c r="D12" s="14" t="n">
        <v>3690</v>
      </c>
      <c r="E12" s="14" t="n">
        <v>24441</v>
      </c>
      <c r="F12" s="14" t="n">
        <v>40545</v>
      </c>
      <c r="G12" s="14" t="n">
        <v>139676</v>
      </c>
    </row>
    <row r="13" customFormat="false" ht="9" hidden="false" customHeight="true" outlineLevel="0" collapsed="false">
      <c r="A13" s="18" t="s">
        <v>14</v>
      </c>
      <c r="B13" s="14" t="n">
        <v>356195</v>
      </c>
      <c r="C13" s="14" t="n">
        <v>1088579</v>
      </c>
      <c r="D13" s="14" t="n">
        <v>25859</v>
      </c>
      <c r="E13" s="14" t="n">
        <v>140600</v>
      </c>
      <c r="F13" s="14" t="n">
        <v>382054</v>
      </c>
      <c r="G13" s="14" t="n">
        <v>1229179</v>
      </c>
    </row>
    <row r="14" customFormat="false" ht="9" hidden="false" customHeight="true" outlineLevel="0" collapsed="false">
      <c r="A14" s="18" t="s">
        <v>15</v>
      </c>
      <c r="B14" s="14" t="n">
        <v>186473</v>
      </c>
      <c r="C14" s="14" t="n">
        <v>491509</v>
      </c>
      <c r="D14" s="14" t="n">
        <v>107693</v>
      </c>
      <c r="E14" s="14" t="n">
        <v>983361</v>
      </c>
      <c r="F14" s="14" t="n">
        <v>294166</v>
      </c>
      <c r="G14" s="14" t="n">
        <v>1474870</v>
      </c>
    </row>
    <row r="15" customFormat="false" ht="9" hidden="false" customHeight="true" outlineLevel="0" collapsed="false">
      <c r="A15" s="18" t="s">
        <v>16</v>
      </c>
      <c r="B15" s="14" t="n">
        <v>156058</v>
      </c>
      <c r="C15" s="14" t="n">
        <v>443023</v>
      </c>
      <c r="D15" s="14" t="n">
        <v>18183</v>
      </c>
      <c r="E15" s="14" t="n">
        <v>107050</v>
      </c>
      <c r="F15" s="14" t="n">
        <v>174241</v>
      </c>
      <c r="G15" s="14" t="n">
        <v>550073</v>
      </c>
    </row>
    <row r="16" customFormat="false" ht="9" hidden="false" customHeight="true" outlineLevel="0" collapsed="false">
      <c r="A16" s="18" t="s">
        <v>17</v>
      </c>
      <c r="B16" s="14" t="n">
        <v>9041</v>
      </c>
      <c r="C16" s="14" t="n">
        <v>27251</v>
      </c>
      <c r="D16" s="14" t="n">
        <v>685</v>
      </c>
      <c r="E16" s="14" t="n">
        <v>3679</v>
      </c>
      <c r="F16" s="14" t="n">
        <v>9726</v>
      </c>
      <c r="G16" s="14" t="n">
        <v>30930</v>
      </c>
    </row>
    <row r="17" customFormat="false" ht="9" hidden="false" customHeight="true" outlineLevel="0" collapsed="false">
      <c r="A17" s="18" t="s">
        <v>18</v>
      </c>
      <c r="B17" s="14" t="n">
        <v>755033</v>
      </c>
      <c r="C17" s="14" t="n">
        <v>2504756</v>
      </c>
      <c r="D17" s="14" t="n">
        <v>188397</v>
      </c>
      <c r="E17" s="14" t="n">
        <v>1229429</v>
      </c>
      <c r="F17" s="14" t="n">
        <v>943430</v>
      </c>
      <c r="G17" s="14" t="n">
        <v>3734185</v>
      </c>
    </row>
    <row r="18" customFormat="false" ht="9" hidden="false" customHeight="true" outlineLevel="0" collapsed="false">
      <c r="A18" s="18" t="s">
        <v>19</v>
      </c>
      <c r="B18" s="14" t="n">
        <v>381086</v>
      </c>
      <c r="C18" s="14" t="n">
        <v>751901</v>
      </c>
      <c r="D18" s="14" t="n">
        <v>34632</v>
      </c>
      <c r="E18" s="14" t="n">
        <v>105474</v>
      </c>
      <c r="F18" s="14" t="n">
        <v>415718</v>
      </c>
      <c r="G18" s="14" t="n">
        <v>857375</v>
      </c>
    </row>
    <row r="19" customFormat="false" ht="9" hidden="false" customHeight="true" outlineLevel="0" collapsed="false">
      <c r="A19" s="18" t="s">
        <v>20</v>
      </c>
      <c r="B19" s="14" t="n">
        <v>115819</v>
      </c>
      <c r="C19" s="14" t="n">
        <v>288108</v>
      </c>
      <c r="D19" s="14" t="n">
        <v>14675</v>
      </c>
      <c r="E19" s="14" t="n">
        <v>67341</v>
      </c>
      <c r="F19" s="14" t="n">
        <v>130494</v>
      </c>
      <c r="G19" s="14" t="n">
        <v>355449</v>
      </c>
    </row>
    <row r="20" customFormat="false" ht="9" hidden="false" customHeight="true" outlineLevel="0" collapsed="false">
      <c r="A20" s="18" t="s">
        <v>21</v>
      </c>
      <c r="B20" s="14" t="n">
        <v>5134</v>
      </c>
      <c r="C20" s="14" t="n">
        <v>12286</v>
      </c>
      <c r="D20" s="14" t="n">
        <v>495</v>
      </c>
      <c r="E20" s="14" t="n">
        <v>1246</v>
      </c>
      <c r="F20" s="14" t="n">
        <v>5629</v>
      </c>
      <c r="G20" s="14" t="n">
        <v>13532</v>
      </c>
    </row>
    <row r="21" customFormat="false" ht="9" hidden="false" customHeight="true" outlineLevel="0" collapsed="false">
      <c r="A21" s="18" t="s">
        <v>22</v>
      </c>
      <c r="B21" s="14" t="n">
        <v>7792</v>
      </c>
      <c r="C21" s="14" t="n">
        <v>21249</v>
      </c>
      <c r="D21" s="14" t="n">
        <v>1354</v>
      </c>
      <c r="E21" s="14" t="n">
        <v>5594</v>
      </c>
      <c r="F21" s="14" t="n">
        <v>9146</v>
      </c>
      <c r="G21" s="14" t="n">
        <v>26843</v>
      </c>
    </row>
    <row r="22" customFormat="false" ht="9" hidden="false" customHeight="true" outlineLevel="0" collapsed="false">
      <c r="A22" s="18" t="s">
        <v>23</v>
      </c>
      <c r="B22" s="14" t="n">
        <v>10778</v>
      </c>
      <c r="C22" s="14" t="n">
        <v>29602</v>
      </c>
      <c r="D22" s="14" t="n">
        <v>1708</v>
      </c>
      <c r="E22" s="14" t="n">
        <v>9005</v>
      </c>
      <c r="F22" s="14" t="n">
        <v>12486</v>
      </c>
      <c r="G22" s="14" t="n">
        <v>38607</v>
      </c>
    </row>
    <row r="23" customFormat="false" ht="9" hidden="false" customHeight="true" outlineLevel="0" collapsed="false">
      <c r="A23" s="18" t="s">
        <v>24</v>
      </c>
      <c r="B23" s="14" t="n">
        <v>85946</v>
      </c>
      <c r="C23" s="14" t="n">
        <v>301820</v>
      </c>
      <c r="D23" s="14" t="n">
        <v>18588</v>
      </c>
      <c r="E23" s="14" t="n">
        <v>103097</v>
      </c>
      <c r="F23" s="14" t="n">
        <v>104534</v>
      </c>
      <c r="G23" s="14" t="n">
        <v>404917</v>
      </c>
    </row>
    <row r="24" customFormat="false" ht="9" hidden="false" customHeight="true" outlineLevel="0" collapsed="false">
      <c r="A24" s="18" t="s">
        <v>25</v>
      </c>
      <c r="B24" s="14" t="n">
        <v>56136</v>
      </c>
      <c r="C24" s="14" t="n">
        <v>216589</v>
      </c>
      <c r="D24" s="14" t="n">
        <v>17570</v>
      </c>
      <c r="E24" s="14" t="n">
        <v>105683</v>
      </c>
      <c r="F24" s="14" t="n">
        <v>73706</v>
      </c>
      <c r="G24" s="14" t="n">
        <v>322272</v>
      </c>
    </row>
    <row r="25" customFormat="false" ht="9" hidden="false" customHeight="true" outlineLevel="0" collapsed="false">
      <c r="A25" s="18" t="s">
        <v>26</v>
      </c>
      <c r="B25" s="14" t="n">
        <v>12589</v>
      </c>
      <c r="C25" s="14" t="n">
        <v>35535</v>
      </c>
      <c r="D25" s="14" t="n">
        <v>2046</v>
      </c>
      <c r="E25" s="14" t="n">
        <v>12959</v>
      </c>
      <c r="F25" s="14" t="n">
        <v>14635</v>
      </c>
      <c r="G25" s="14" t="n">
        <v>48494</v>
      </c>
    </row>
    <row r="26" customFormat="false" ht="9" hidden="false" customHeight="true" outlineLevel="0" collapsed="false">
      <c r="A26" s="18" t="s">
        <v>27</v>
      </c>
      <c r="B26" s="14" t="n">
        <v>30123</v>
      </c>
      <c r="C26" s="14" t="n">
        <v>76300</v>
      </c>
      <c r="D26" s="14" t="n">
        <v>3672</v>
      </c>
      <c r="E26" s="14" t="n">
        <v>14902</v>
      </c>
      <c r="F26" s="14" t="n">
        <v>33795</v>
      </c>
      <c r="G26" s="14" t="n">
        <v>91202</v>
      </c>
    </row>
    <row r="27" customFormat="false" ht="9" hidden="false" customHeight="true" outlineLevel="0" collapsed="false">
      <c r="A27" s="18" t="s">
        <v>28</v>
      </c>
      <c r="B27" s="14" t="n">
        <v>91083</v>
      </c>
      <c r="C27" s="14" t="n">
        <v>205900</v>
      </c>
      <c r="D27" s="14" t="n">
        <v>5567</v>
      </c>
      <c r="E27" s="14" t="n">
        <v>51855</v>
      </c>
      <c r="F27" s="14" t="n">
        <v>96650</v>
      </c>
      <c r="G27" s="14" t="n">
        <v>257755</v>
      </c>
    </row>
    <row r="28" s="20" customFormat="true" ht="9" hidden="false" customHeight="true" outlineLevel="0" collapsed="false">
      <c r="A28" s="18" t="s">
        <v>29</v>
      </c>
      <c r="B28" s="14" t="n">
        <v>18532</v>
      </c>
      <c r="C28" s="14" t="n">
        <v>42275</v>
      </c>
      <c r="D28" s="14" t="n">
        <v>2544</v>
      </c>
      <c r="E28" s="14" t="n">
        <v>11004</v>
      </c>
      <c r="F28" s="14" t="n">
        <v>21076</v>
      </c>
      <c r="G28" s="14" t="n">
        <v>53279</v>
      </c>
      <c r="H28" s="1"/>
      <c r="I28" s="1"/>
      <c r="J28" s="1"/>
      <c r="K28" s="1"/>
      <c r="L28" s="1"/>
      <c r="M28" s="1"/>
    </row>
    <row r="29" customFormat="false" ht="9" hidden="false" customHeight="true" outlineLevel="0" collapsed="false">
      <c r="A29" s="18" t="s">
        <v>30</v>
      </c>
      <c r="B29" s="14" t="n">
        <v>19245</v>
      </c>
      <c r="C29" s="14" t="n">
        <v>43984</v>
      </c>
      <c r="D29" s="14" t="n">
        <v>1114</v>
      </c>
      <c r="E29" s="14" t="n">
        <v>4837</v>
      </c>
      <c r="F29" s="14" t="n">
        <v>20359</v>
      </c>
      <c r="G29" s="14" t="n">
        <v>48821</v>
      </c>
    </row>
    <row r="30" customFormat="false" ht="9" hidden="false" customHeight="true" outlineLevel="0" collapsed="false">
      <c r="A30" s="18" t="s">
        <v>31</v>
      </c>
      <c r="B30" s="14" t="n">
        <v>242474</v>
      </c>
      <c r="C30" s="14" t="n">
        <v>492010</v>
      </c>
      <c r="D30" s="14" t="n">
        <v>13145</v>
      </c>
      <c r="E30" s="14" t="n">
        <v>33855</v>
      </c>
      <c r="F30" s="14" t="n">
        <v>255619</v>
      </c>
      <c r="G30" s="14" t="n">
        <v>525865</v>
      </c>
    </row>
    <row r="31" customFormat="false" ht="9" hidden="false" customHeight="true" outlineLevel="0" collapsed="false">
      <c r="A31" s="18" t="s">
        <v>32</v>
      </c>
      <c r="B31" s="14" t="n">
        <v>52616</v>
      </c>
      <c r="C31" s="14" t="n">
        <v>115061</v>
      </c>
      <c r="D31" s="14" t="n">
        <v>2061</v>
      </c>
      <c r="E31" s="14" t="n">
        <v>6954</v>
      </c>
      <c r="F31" s="14" t="n">
        <v>54677</v>
      </c>
      <c r="G31" s="14" t="n">
        <v>122015</v>
      </c>
    </row>
    <row r="32" s="21" customFormat="true" ht="9" hidden="false" customHeight="true" outlineLevel="0" collapsed="false">
      <c r="A32" s="18" t="s">
        <v>33</v>
      </c>
      <c r="B32" s="14" t="n">
        <v>67272</v>
      </c>
      <c r="C32" s="14" t="n">
        <v>153829</v>
      </c>
      <c r="D32" s="14" t="n">
        <v>971</v>
      </c>
      <c r="E32" s="14" t="n">
        <v>3991</v>
      </c>
      <c r="F32" s="14" t="n">
        <v>68243</v>
      </c>
      <c r="G32" s="14" t="n">
        <v>157820</v>
      </c>
      <c r="H32" s="1"/>
      <c r="I32" s="1"/>
      <c r="J32" s="1"/>
      <c r="K32" s="1"/>
      <c r="L32" s="1"/>
      <c r="M32" s="1"/>
    </row>
    <row r="33" customFormat="false" ht="9" hidden="false" customHeight="true" outlineLevel="0" collapsed="false">
      <c r="A33" s="18" t="s">
        <v>34</v>
      </c>
      <c r="B33" s="14" t="n">
        <v>6197</v>
      </c>
      <c r="C33" s="14" t="n">
        <v>19990</v>
      </c>
      <c r="D33" s="14" t="n">
        <v>399</v>
      </c>
      <c r="E33" s="14" t="n">
        <v>1962</v>
      </c>
      <c r="F33" s="14" t="n">
        <v>6596</v>
      </c>
      <c r="G33" s="14" t="n">
        <v>21952</v>
      </c>
    </row>
    <row r="34" customFormat="false" ht="9" hidden="false" customHeight="true" outlineLevel="0" collapsed="false">
      <c r="A34" s="18" t="s">
        <v>35</v>
      </c>
      <c r="B34" s="14" t="n">
        <v>5821</v>
      </c>
      <c r="C34" s="14" t="n">
        <v>14748</v>
      </c>
      <c r="D34" s="14" t="n">
        <v>60</v>
      </c>
      <c r="E34" s="14" t="n">
        <v>285</v>
      </c>
      <c r="F34" s="14" t="n">
        <v>5881</v>
      </c>
      <c r="G34" s="14" t="n">
        <v>15033</v>
      </c>
    </row>
    <row r="35" s="20" customFormat="true" ht="16.5" hidden="false" customHeight="true" outlineLevel="0" collapsed="false">
      <c r="A35" s="22" t="s">
        <v>36</v>
      </c>
      <c r="B35" s="17" t="n">
        <v>8837973</v>
      </c>
      <c r="C35" s="17" t="n">
        <v>19648371</v>
      </c>
      <c r="D35" s="17" t="n">
        <v>1026540</v>
      </c>
      <c r="E35" s="17" t="n">
        <v>5961185</v>
      </c>
      <c r="F35" s="17" t="n">
        <v>9864513</v>
      </c>
      <c r="G35" s="17" t="n">
        <v>25609556</v>
      </c>
      <c r="H35" s="1"/>
      <c r="I35" s="1"/>
      <c r="J35" s="1"/>
      <c r="K35" s="1"/>
      <c r="L35" s="1"/>
      <c r="M35" s="1"/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  <c r="H36" s="1"/>
      <c r="I36" s="1"/>
      <c r="J36" s="1"/>
      <c r="K36" s="1"/>
      <c r="L36" s="1"/>
      <c r="M36" s="1"/>
    </row>
    <row r="37" customFormat="false" ht="9" hidden="false" customHeight="true" outlineLevel="0" collapsed="false">
      <c r="A37" s="25" t="s">
        <v>38</v>
      </c>
      <c r="B37" s="14" t="n">
        <v>47696</v>
      </c>
      <c r="C37" s="14" t="n">
        <v>109421</v>
      </c>
      <c r="D37" s="14" t="n">
        <v>2883</v>
      </c>
      <c r="E37" s="14" t="n">
        <v>9900</v>
      </c>
      <c r="F37" s="14" t="n">
        <v>50579</v>
      </c>
      <c r="G37" s="14" t="n">
        <v>119321</v>
      </c>
    </row>
    <row r="38" s="19" customFormat="true" ht="9" hidden="false" customHeight="true" outlineLevel="0" collapsed="false">
      <c r="A38" s="26" t="s">
        <v>39</v>
      </c>
      <c r="B38" s="14" t="n">
        <v>3010</v>
      </c>
      <c r="C38" s="14" t="n">
        <v>8101</v>
      </c>
      <c r="D38" s="14" t="n">
        <v>152</v>
      </c>
      <c r="E38" s="14" t="n">
        <v>827</v>
      </c>
      <c r="F38" s="14" t="n">
        <v>3162</v>
      </c>
      <c r="G38" s="14" t="n">
        <v>8928</v>
      </c>
      <c r="H38" s="1"/>
      <c r="I38" s="1"/>
      <c r="J38" s="1"/>
      <c r="K38" s="1"/>
      <c r="L38" s="1"/>
      <c r="M38" s="1"/>
    </row>
    <row r="39" s="19" customFormat="true" ht="9" hidden="false" customHeight="true" outlineLevel="0" collapsed="false">
      <c r="A39" s="18" t="s">
        <v>40</v>
      </c>
      <c r="B39" s="14" t="n">
        <v>230364</v>
      </c>
      <c r="C39" s="14" t="n">
        <v>459588</v>
      </c>
      <c r="D39" s="14" t="n">
        <v>34663</v>
      </c>
      <c r="E39" s="14" t="n">
        <v>159971</v>
      </c>
      <c r="F39" s="14" t="n">
        <v>265027</v>
      </c>
      <c r="G39" s="14" t="n">
        <v>619559</v>
      </c>
      <c r="H39" s="1"/>
      <c r="I39" s="1"/>
      <c r="J39" s="1"/>
      <c r="K39" s="1"/>
      <c r="L39" s="1"/>
      <c r="M39" s="1"/>
    </row>
    <row r="40" s="19" customFormat="true" ht="9.75" hidden="false" customHeight="true" outlineLevel="0" collapsed="false">
      <c r="A40" s="18" t="s">
        <v>41</v>
      </c>
      <c r="B40" s="14" t="n">
        <v>17875</v>
      </c>
      <c r="C40" s="14" t="n">
        <v>44727</v>
      </c>
      <c r="D40" s="14" t="n">
        <v>1261</v>
      </c>
      <c r="E40" s="14" t="n">
        <v>5168</v>
      </c>
      <c r="F40" s="14" t="n">
        <v>19136</v>
      </c>
      <c r="G40" s="14" t="n">
        <v>49895</v>
      </c>
      <c r="H40" s="1"/>
      <c r="I40" s="1"/>
      <c r="J40" s="1"/>
      <c r="K40" s="1"/>
      <c r="L40" s="1"/>
      <c r="M40" s="1"/>
    </row>
    <row r="41" customFormat="false" ht="9" hidden="false" customHeight="true" outlineLevel="0" collapsed="false">
      <c r="A41" s="18" t="s">
        <v>42</v>
      </c>
      <c r="B41" s="14" t="n">
        <v>44884</v>
      </c>
      <c r="C41" s="14" t="n">
        <v>104768</v>
      </c>
      <c r="D41" s="14" t="n">
        <v>950</v>
      </c>
      <c r="E41" s="14" t="n">
        <v>4134</v>
      </c>
      <c r="F41" s="14" t="n">
        <v>45834</v>
      </c>
      <c r="G41" s="14" t="n">
        <v>108902</v>
      </c>
    </row>
    <row r="42" customFormat="false" ht="9" hidden="false" customHeight="true" outlineLevel="0" collapsed="false">
      <c r="A42" s="18" t="s">
        <v>43</v>
      </c>
      <c r="B42" s="1" t="n">
        <v>171254</v>
      </c>
      <c r="C42" s="1" t="n">
        <v>483618</v>
      </c>
      <c r="D42" s="1" t="n">
        <v>4018</v>
      </c>
      <c r="E42" s="1" t="n">
        <v>20864</v>
      </c>
      <c r="F42" s="1" t="n">
        <v>175272</v>
      </c>
      <c r="G42" s="1" t="n">
        <v>504482</v>
      </c>
    </row>
    <row r="43" s="20" customFormat="true" ht="15" hidden="false" customHeight="true" outlineLevel="0" collapsed="false">
      <c r="A43" s="18" t="s">
        <v>44</v>
      </c>
      <c r="B43" s="14" t="n">
        <v>159503</v>
      </c>
      <c r="C43" s="14" t="n">
        <v>355507</v>
      </c>
      <c r="D43" s="14" t="n">
        <v>4360</v>
      </c>
      <c r="E43" s="14" t="n">
        <v>28977</v>
      </c>
      <c r="F43" s="14" t="n">
        <v>163863</v>
      </c>
      <c r="G43" s="14" t="n">
        <v>384484</v>
      </c>
      <c r="H43" s="1"/>
      <c r="I43" s="1"/>
      <c r="J43" s="1"/>
      <c r="K43" s="1"/>
      <c r="L43" s="1"/>
      <c r="M43" s="1"/>
    </row>
    <row r="44" customFormat="false" ht="9" hidden="false" customHeight="true" outlineLevel="0" collapsed="false">
      <c r="A44" s="27" t="s">
        <v>45</v>
      </c>
      <c r="B44" s="17" t="n">
        <v>674586</v>
      </c>
      <c r="C44" s="17" t="n">
        <v>1565730</v>
      </c>
      <c r="D44" s="17" t="n">
        <v>48287</v>
      </c>
      <c r="E44" s="17" t="n">
        <v>229841</v>
      </c>
      <c r="F44" s="17" t="n">
        <v>722873</v>
      </c>
      <c r="G44" s="17" t="n">
        <v>1795571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  <c r="H45" s="1"/>
      <c r="I45" s="1"/>
      <c r="J45" s="1"/>
      <c r="K45" s="1"/>
      <c r="L45" s="1"/>
      <c r="M45" s="1"/>
    </row>
    <row r="46" customFormat="false" ht="9" hidden="false" customHeight="true" outlineLevel="0" collapsed="false">
      <c r="A46" s="25" t="s">
        <v>47</v>
      </c>
      <c r="B46" s="14" t="n">
        <v>15252</v>
      </c>
      <c r="C46" s="14" t="n">
        <v>47760</v>
      </c>
      <c r="D46" s="14" t="n">
        <v>213</v>
      </c>
      <c r="E46" s="14" t="n">
        <v>2837</v>
      </c>
      <c r="F46" s="14" t="n">
        <v>15465</v>
      </c>
      <c r="G46" s="14" t="n">
        <v>50597</v>
      </c>
    </row>
    <row r="47" customFormat="false" ht="9" hidden="false" customHeight="true" outlineLevel="0" collapsed="false">
      <c r="A47" s="25" t="s">
        <v>48</v>
      </c>
      <c r="B47" s="14" t="n">
        <v>33040</v>
      </c>
      <c r="C47" s="14" t="n">
        <v>81137</v>
      </c>
      <c r="D47" s="14" t="n">
        <v>850</v>
      </c>
      <c r="E47" s="14" t="n">
        <v>11392</v>
      </c>
      <c r="F47" s="14" t="n">
        <v>33890</v>
      </c>
      <c r="G47" s="14" t="n">
        <v>92529</v>
      </c>
    </row>
    <row r="48" customFormat="false" ht="9" hidden="false" customHeight="true" outlineLevel="0" collapsed="false">
      <c r="A48" s="25" t="s">
        <v>49</v>
      </c>
      <c r="B48" s="14" t="n">
        <v>10445</v>
      </c>
      <c r="C48" s="14" t="n">
        <v>31223</v>
      </c>
      <c r="D48" s="14" t="n">
        <v>668</v>
      </c>
      <c r="E48" s="14" t="n">
        <v>4162</v>
      </c>
      <c r="F48" s="14" t="n">
        <v>11113</v>
      </c>
      <c r="G48" s="14" t="n">
        <v>35385</v>
      </c>
    </row>
    <row r="49" customFormat="false" ht="9" hidden="false" customHeight="true" outlineLevel="0" collapsed="false">
      <c r="A49" s="26" t="s">
        <v>50</v>
      </c>
      <c r="B49" s="14" t="n">
        <v>30681</v>
      </c>
      <c r="C49" s="14" t="n">
        <v>74639</v>
      </c>
      <c r="D49" s="14" t="n">
        <v>624</v>
      </c>
      <c r="E49" s="14" t="n">
        <v>5170</v>
      </c>
      <c r="F49" s="14" t="n">
        <v>31305</v>
      </c>
      <c r="G49" s="14" t="n">
        <v>79809</v>
      </c>
    </row>
    <row r="50" customFormat="false" ht="9" hidden="false" customHeight="true" outlineLevel="0" collapsed="false">
      <c r="A50" s="18" t="s">
        <v>51</v>
      </c>
      <c r="B50" s="14" t="n">
        <v>305476</v>
      </c>
      <c r="C50" s="14" t="n">
        <v>663797</v>
      </c>
      <c r="D50" s="14" t="n">
        <v>8352</v>
      </c>
      <c r="E50" s="14" t="n">
        <v>29660</v>
      </c>
      <c r="F50" s="14" t="n">
        <v>313828</v>
      </c>
      <c r="G50" s="14" t="n">
        <v>693457</v>
      </c>
    </row>
    <row r="51" customFormat="false" ht="9" hidden="false" customHeight="true" outlineLevel="0" collapsed="false">
      <c r="A51" s="18" t="s">
        <v>52</v>
      </c>
      <c r="B51" s="14" t="n">
        <v>49973</v>
      </c>
      <c r="C51" s="14" t="n">
        <v>113707</v>
      </c>
      <c r="D51" s="14" t="n">
        <v>2039</v>
      </c>
      <c r="E51" s="14" t="n">
        <v>5651</v>
      </c>
      <c r="F51" s="14" t="n">
        <v>52012</v>
      </c>
      <c r="G51" s="14" t="n">
        <v>119358</v>
      </c>
    </row>
    <row r="52" customFormat="false" ht="9" hidden="false" customHeight="true" outlineLevel="0" collapsed="false">
      <c r="A52" s="18" t="s">
        <v>53</v>
      </c>
      <c r="B52" s="14" t="n">
        <v>21692</v>
      </c>
      <c r="C52" s="14" t="n">
        <v>47758</v>
      </c>
      <c r="D52" s="14" t="n">
        <v>807</v>
      </c>
      <c r="E52" s="14" t="n">
        <v>2939</v>
      </c>
      <c r="F52" s="14" t="n">
        <v>22499</v>
      </c>
      <c r="G52" s="14" t="n">
        <v>50697</v>
      </c>
    </row>
    <row r="53" customFormat="false" ht="9" hidden="false" customHeight="true" outlineLevel="0" collapsed="false">
      <c r="A53" s="18" t="s">
        <v>54</v>
      </c>
      <c r="B53" s="14" t="n">
        <v>7756</v>
      </c>
      <c r="C53" s="14" t="n">
        <v>19890</v>
      </c>
      <c r="D53" s="14" t="n">
        <v>196</v>
      </c>
      <c r="E53" s="14" t="n">
        <v>1452</v>
      </c>
      <c r="F53" s="14" t="n">
        <v>7952</v>
      </c>
      <c r="G53" s="14" t="n">
        <v>21342</v>
      </c>
    </row>
    <row r="54" customFormat="false" ht="8.4" hidden="false" customHeight="true" outlineLevel="0" collapsed="false">
      <c r="A54" s="18" t="s">
        <v>55</v>
      </c>
      <c r="B54" s="14" t="n">
        <v>110180</v>
      </c>
      <c r="C54" s="14" t="n">
        <v>235358</v>
      </c>
      <c r="D54" s="14" t="n">
        <v>2289</v>
      </c>
      <c r="E54" s="14" t="n">
        <v>10599</v>
      </c>
      <c r="F54" s="14" t="n">
        <v>112469</v>
      </c>
      <c r="G54" s="14" t="n">
        <v>245957</v>
      </c>
    </row>
    <row r="55" customFormat="false" ht="8.4" hidden="false" customHeight="true" outlineLevel="0" collapsed="false">
      <c r="A55" s="18" t="s">
        <v>56</v>
      </c>
      <c r="B55" s="14" t="n">
        <v>25938</v>
      </c>
      <c r="C55" s="14" t="n">
        <v>59429</v>
      </c>
      <c r="D55" s="14" t="n">
        <v>1124</v>
      </c>
      <c r="E55" s="14" t="n">
        <v>3160</v>
      </c>
      <c r="F55" s="14" t="n">
        <v>27062</v>
      </c>
      <c r="G55" s="14" t="n">
        <v>62589</v>
      </c>
    </row>
    <row r="56" customFormat="false" ht="8.4" hidden="false" customHeight="true" outlineLevel="0" collapsed="false">
      <c r="A56" s="18" t="s">
        <v>57</v>
      </c>
      <c r="B56" s="14" t="n">
        <v>54326</v>
      </c>
      <c r="C56" s="14" t="n">
        <v>117833</v>
      </c>
      <c r="D56" s="14" t="n">
        <v>1419</v>
      </c>
      <c r="E56" s="14" t="n">
        <v>8112</v>
      </c>
      <c r="F56" s="14" t="n">
        <v>55745</v>
      </c>
      <c r="G56" s="14" t="n">
        <v>125945</v>
      </c>
    </row>
    <row r="57" customFormat="false" ht="8.4" hidden="false" customHeight="true" outlineLevel="0" collapsed="false">
      <c r="A57" s="18" t="s">
        <v>58</v>
      </c>
      <c r="B57" s="14" t="n">
        <v>56917</v>
      </c>
      <c r="C57" s="14" t="n">
        <v>146922</v>
      </c>
      <c r="D57" s="14" t="n">
        <v>5227</v>
      </c>
      <c r="E57" s="14" t="n">
        <v>25010</v>
      </c>
      <c r="F57" s="14" t="n">
        <v>62144</v>
      </c>
      <c r="G57" s="14" t="n">
        <v>171932</v>
      </c>
    </row>
    <row r="58" customFormat="false" ht="8.4" hidden="false" customHeight="false" outlineLevel="0" collapsed="false">
      <c r="A58" s="18" t="s">
        <v>59</v>
      </c>
      <c r="B58" s="14" t="n">
        <v>92858</v>
      </c>
      <c r="C58" s="14" t="n">
        <v>268941</v>
      </c>
      <c r="D58" s="14" t="n">
        <v>618</v>
      </c>
      <c r="E58" s="14" t="n">
        <v>4675</v>
      </c>
      <c r="F58" s="14" t="n">
        <v>93476</v>
      </c>
      <c r="G58" s="14" t="n">
        <v>273616</v>
      </c>
    </row>
    <row r="59" customFormat="false" ht="8.4" hidden="false" customHeight="false" outlineLevel="0" collapsed="false">
      <c r="A59" s="18" t="s">
        <v>60</v>
      </c>
      <c r="B59" s="14" t="n">
        <v>197133</v>
      </c>
      <c r="C59" s="14" t="n">
        <v>335985</v>
      </c>
      <c r="D59" s="14" t="n">
        <v>1242</v>
      </c>
      <c r="E59" s="14" t="n">
        <v>3362</v>
      </c>
      <c r="F59" s="14" t="n">
        <v>198375</v>
      </c>
      <c r="G59" s="14" t="n">
        <v>339347</v>
      </c>
    </row>
    <row r="60" customFormat="false" ht="8.4" hidden="false" customHeight="false" outlineLevel="0" collapsed="false">
      <c r="A60" s="18" t="s">
        <v>61</v>
      </c>
      <c r="B60" s="14" t="n">
        <v>81245</v>
      </c>
      <c r="C60" s="14" t="n">
        <v>125234</v>
      </c>
      <c r="D60" s="14" t="n">
        <v>1165</v>
      </c>
      <c r="E60" s="14" t="n">
        <v>2751</v>
      </c>
      <c r="F60" s="14" t="n">
        <v>82410</v>
      </c>
      <c r="G60" s="14" t="n">
        <v>127985</v>
      </c>
    </row>
    <row r="61" customFormat="false" ht="8.4" hidden="false" customHeight="false" outlineLevel="0" collapsed="false">
      <c r="A61" s="18" t="s">
        <v>62</v>
      </c>
      <c r="B61" s="14" t="n">
        <v>255314</v>
      </c>
      <c r="C61" s="14" t="n">
        <v>397200</v>
      </c>
      <c r="D61" s="14" t="n">
        <v>1979</v>
      </c>
      <c r="E61" s="14" t="n">
        <v>5418</v>
      </c>
      <c r="F61" s="14" t="n">
        <v>257293</v>
      </c>
      <c r="G61" s="14" t="n">
        <v>402618</v>
      </c>
    </row>
    <row r="62" customFormat="false" ht="9" hidden="false" customHeight="true" outlineLevel="0" collapsed="false">
      <c r="A62" s="18" t="s">
        <v>63</v>
      </c>
      <c r="B62" s="14" t="n">
        <v>22463</v>
      </c>
      <c r="C62" s="14" t="n">
        <v>66359</v>
      </c>
      <c r="D62" s="14" t="n">
        <v>786</v>
      </c>
      <c r="E62" s="14" t="n">
        <v>7280</v>
      </c>
      <c r="F62" s="14" t="n">
        <v>23249</v>
      </c>
      <c r="G62" s="14" t="n">
        <v>73639</v>
      </c>
    </row>
    <row r="63" customFormat="false" ht="9" hidden="false" customHeight="true" outlineLevel="0" collapsed="false">
      <c r="A63" s="18" t="s">
        <v>64</v>
      </c>
      <c r="B63" s="14" t="n">
        <v>111021</v>
      </c>
      <c r="C63" s="14" t="n">
        <v>305050</v>
      </c>
      <c r="D63" s="14" t="n">
        <v>1337</v>
      </c>
      <c r="E63" s="14" t="n">
        <v>5730</v>
      </c>
      <c r="F63" s="14" t="n">
        <v>112358</v>
      </c>
      <c r="G63" s="14" t="n">
        <v>310780</v>
      </c>
    </row>
    <row r="64" s="1" customFormat="true" ht="8.4" hidden="false" customHeight="false" outlineLevel="0" collapsed="false">
      <c r="A64" s="18" t="s">
        <v>65</v>
      </c>
      <c r="B64" s="14" t="n">
        <v>79564</v>
      </c>
      <c r="C64" s="14" t="n">
        <v>178350</v>
      </c>
      <c r="D64" s="14" t="n">
        <v>4080</v>
      </c>
      <c r="E64" s="14" t="n">
        <v>11010</v>
      </c>
      <c r="F64" s="14" t="n">
        <v>83644</v>
      </c>
      <c r="G64" s="14" t="n">
        <v>189360</v>
      </c>
    </row>
    <row r="65" s="20" customFormat="true" ht="9" hidden="false" customHeight="true" outlineLevel="0" collapsed="false">
      <c r="A65" s="18" t="s">
        <v>66</v>
      </c>
      <c r="B65" s="14" t="n">
        <v>9765</v>
      </c>
      <c r="C65" s="14" t="n">
        <v>22203</v>
      </c>
      <c r="D65" s="14" t="n">
        <v>945</v>
      </c>
      <c r="E65" s="14" t="n">
        <v>2440</v>
      </c>
      <c r="F65" s="14" t="n">
        <v>10710</v>
      </c>
      <c r="G65" s="14" t="n">
        <v>24643</v>
      </c>
      <c r="H65" s="1"/>
      <c r="I65" s="1"/>
      <c r="J65" s="1"/>
      <c r="K65" s="1"/>
      <c r="L65" s="1"/>
      <c r="M65" s="1"/>
    </row>
    <row r="66" customFormat="false" ht="9" hidden="false" customHeight="true" outlineLevel="0" collapsed="false">
      <c r="A66" s="18" t="s">
        <v>67</v>
      </c>
      <c r="B66" s="1" t="n">
        <v>102399</v>
      </c>
      <c r="C66" s="1" t="n">
        <v>218543</v>
      </c>
      <c r="D66" s="1" t="n">
        <v>2156</v>
      </c>
      <c r="E66" s="1" t="n">
        <v>11609</v>
      </c>
      <c r="F66" s="1" t="n">
        <v>104555</v>
      </c>
      <c r="G66" s="1" t="n">
        <v>230152</v>
      </c>
    </row>
    <row r="67" s="20" customFormat="true" ht="15.75" hidden="false" customHeight="true" outlineLevel="0" collapsed="false">
      <c r="A67" s="22" t="s">
        <v>36</v>
      </c>
      <c r="B67" s="20" t="n">
        <v>1673438</v>
      </c>
      <c r="C67" s="20" t="n">
        <v>3557318</v>
      </c>
      <c r="D67" s="20" t="n">
        <v>38116</v>
      </c>
      <c r="E67" s="20" t="n">
        <v>164419</v>
      </c>
      <c r="F67" s="20" t="n">
        <v>1711554</v>
      </c>
      <c r="G67" s="20" t="n">
        <v>3721737</v>
      </c>
      <c r="H67" s="1"/>
      <c r="I67" s="1"/>
      <c r="J67" s="1"/>
      <c r="K67" s="1"/>
      <c r="L67" s="1"/>
      <c r="M67" s="1"/>
    </row>
    <row r="68" customFormat="false" ht="13.5" hidden="false" customHeight="true" outlineLevel="0" collapsed="false">
      <c r="A68" s="1" t="s">
        <v>68</v>
      </c>
      <c r="B68" s="1" t="n">
        <v>5253413</v>
      </c>
      <c r="C68" s="1" t="n">
        <v>13113214</v>
      </c>
      <c r="D68" s="1" t="n">
        <v>579291</v>
      </c>
      <c r="E68" s="1" t="n">
        <v>3569559</v>
      </c>
      <c r="F68" s="1" t="n">
        <v>5832704</v>
      </c>
      <c r="G68" s="1" t="n">
        <v>16682773</v>
      </c>
    </row>
    <row r="69" s="20" customFormat="true" ht="15" hidden="false" customHeight="true" outlineLevel="0" collapsed="false">
      <c r="A69" s="20" t="s">
        <v>69</v>
      </c>
      <c r="B69" s="20" t="n">
        <v>11185997</v>
      </c>
      <c r="C69" s="20" t="n">
        <v>24771419</v>
      </c>
      <c r="D69" s="20" t="n">
        <v>1112943</v>
      </c>
      <c r="E69" s="20" t="n">
        <v>6355445</v>
      </c>
      <c r="F69" s="20" t="n">
        <v>12298940</v>
      </c>
      <c r="G69" s="20" t="n">
        <v>31126864</v>
      </c>
      <c r="H69" s="1"/>
      <c r="I69" s="1"/>
      <c r="J69" s="1"/>
      <c r="K69" s="1"/>
      <c r="L69" s="1"/>
      <c r="M69" s="1"/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s="30" customFormat="true" ht="10.2" hidden="false" customHeight="false" outlineLevel="0" collapsed="false">
      <c r="A71" s="29"/>
      <c r="B71" s="29"/>
      <c r="C71" s="29"/>
      <c r="D71" s="29"/>
      <c r="E71" s="29"/>
      <c r="F71" s="29"/>
      <c r="G71" s="29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112778</v>
      </c>
      <c r="C8" s="17" t="n">
        <v>261580</v>
      </c>
      <c r="D8" s="17" t="n">
        <v>16181</v>
      </c>
      <c r="E8" s="17" t="n">
        <v>70568</v>
      </c>
      <c r="F8" s="17" t="n">
        <v>128959</v>
      </c>
      <c r="G8" s="17" t="n">
        <v>332148</v>
      </c>
    </row>
    <row r="9" customFormat="false" ht="9" hidden="false" customHeight="true" outlineLevel="0" collapsed="false">
      <c r="A9" s="18" t="s">
        <v>10</v>
      </c>
      <c r="B9" s="14" t="n">
        <v>226</v>
      </c>
      <c r="C9" s="14" t="n">
        <v>424</v>
      </c>
      <c r="D9" s="14" t="n">
        <v>27</v>
      </c>
      <c r="E9" s="14" t="n">
        <v>51</v>
      </c>
      <c r="F9" s="14" t="n">
        <v>253</v>
      </c>
      <c r="G9" s="14" t="n">
        <v>475</v>
      </c>
      <c r="H9" s="14"/>
    </row>
    <row r="10" s="19" customFormat="true" ht="9" hidden="false" customHeight="true" outlineLevel="0" collapsed="false">
      <c r="A10" s="18" t="s">
        <v>11</v>
      </c>
      <c r="B10" s="14" t="n">
        <v>361</v>
      </c>
      <c r="C10" s="14" t="n">
        <v>710</v>
      </c>
      <c r="D10" s="14" t="n">
        <v>30</v>
      </c>
      <c r="E10" s="14" t="n">
        <v>38</v>
      </c>
      <c r="F10" s="14" t="n">
        <v>391</v>
      </c>
      <c r="G10" s="14" t="n">
        <v>748</v>
      </c>
      <c r="H10" s="14"/>
    </row>
    <row r="11" s="19" customFormat="true" ht="9" hidden="false" customHeight="true" outlineLevel="0" collapsed="false">
      <c r="A11" s="18" t="s">
        <v>12</v>
      </c>
      <c r="B11" s="14" t="n">
        <v>252</v>
      </c>
      <c r="C11" s="14" t="n">
        <v>483</v>
      </c>
      <c r="D11" s="14" t="n">
        <v>71</v>
      </c>
      <c r="E11" s="14" t="n">
        <v>187</v>
      </c>
      <c r="F11" s="14" t="n">
        <v>323</v>
      </c>
      <c r="G11" s="14" t="n">
        <v>670</v>
      </c>
      <c r="H11" s="14"/>
    </row>
    <row r="12" customFormat="false" ht="9" hidden="false" customHeight="true" outlineLevel="0" collapsed="false">
      <c r="A12" s="18" t="s">
        <v>13</v>
      </c>
      <c r="B12" s="14" t="n">
        <v>159</v>
      </c>
      <c r="C12" s="14" t="n">
        <v>263</v>
      </c>
      <c r="D12" s="14" t="n">
        <v>9</v>
      </c>
      <c r="E12" s="14" t="n">
        <v>13</v>
      </c>
      <c r="F12" s="14" t="n">
        <v>168</v>
      </c>
      <c r="G12" s="14" t="n">
        <v>276</v>
      </c>
      <c r="H12" s="14"/>
    </row>
    <row r="13" customFormat="false" ht="9" hidden="false" customHeight="true" outlineLevel="0" collapsed="false">
      <c r="A13" s="18" t="s">
        <v>14</v>
      </c>
      <c r="B13" s="14" t="n">
        <v>1495</v>
      </c>
      <c r="C13" s="14" t="n">
        <v>3524</v>
      </c>
      <c r="D13" s="14" t="n">
        <v>197</v>
      </c>
      <c r="E13" s="14" t="n">
        <v>407</v>
      </c>
      <c r="F13" s="14" t="n">
        <v>1692</v>
      </c>
      <c r="G13" s="14" t="n">
        <v>3931</v>
      </c>
      <c r="H13" s="14"/>
    </row>
    <row r="14" customFormat="false" ht="9" hidden="false" customHeight="true" outlineLevel="0" collapsed="false">
      <c r="A14" s="18" t="s">
        <v>15</v>
      </c>
      <c r="B14" s="14" t="n">
        <v>1195</v>
      </c>
      <c r="C14" s="14" t="n">
        <v>3854</v>
      </c>
      <c r="D14" s="14" t="n">
        <v>524</v>
      </c>
      <c r="E14" s="14" t="n">
        <v>1270</v>
      </c>
      <c r="F14" s="14" t="n">
        <v>1719</v>
      </c>
      <c r="G14" s="14" t="n">
        <v>5124</v>
      </c>
      <c r="H14" s="14"/>
    </row>
    <row r="15" customFormat="false" ht="9" hidden="false" customHeight="true" outlineLevel="0" collapsed="false">
      <c r="A15" s="18" t="s">
        <v>16</v>
      </c>
      <c r="B15" s="14" t="n">
        <v>751</v>
      </c>
      <c r="C15" s="14" t="n">
        <v>1449</v>
      </c>
      <c r="D15" s="14" t="n">
        <v>322</v>
      </c>
      <c r="E15" s="14" t="n">
        <v>522</v>
      </c>
      <c r="F15" s="14" t="n">
        <v>1073</v>
      </c>
      <c r="G15" s="14" t="n">
        <v>1971</v>
      </c>
      <c r="H15" s="14"/>
    </row>
    <row r="16" customFormat="false" ht="9" hidden="false" customHeight="true" outlineLevel="0" collapsed="false">
      <c r="A16" s="18" t="s">
        <v>17</v>
      </c>
      <c r="B16" s="14" t="n">
        <v>39</v>
      </c>
      <c r="C16" s="14" t="n">
        <v>92</v>
      </c>
      <c r="D16" s="14" t="n">
        <v>2</v>
      </c>
      <c r="E16" s="14" t="n">
        <v>2</v>
      </c>
      <c r="F16" s="14" t="n">
        <v>41</v>
      </c>
      <c r="G16" s="14" t="n">
        <v>94</v>
      </c>
      <c r="H16" s="14"/>
    </row>
    <row r="17" customFormat="false" ht="9" hidden="false" customHeight="true" outlineLevel="0" collapsed="false">
      <c r="A17" s="18" t="s">
        <v>18</v>
      </c>
      <c r="B17" s="14" t="n">
        <v>3878</v>
      </c>
      <c r="C17" s="14" t="n">
        <v>8892</v>
      </c>
      <c r="D17" s="14" t="n">
        <v>1184</v>
      </c>
      <c r="E17" s="14" t="n">
        <v>1951</v>
      </c>
      <c r="F17" s="14" t="n">
        <v>5062</v>
      </c>
      <c r="G17" s="14" t="n">
        <v>10843</v>
      </c>
      <c r="H17" s="14"/>
    </row>
    <row r="18" customFormat="false" ht="9" hidden="false" customHeight="true" outlineLevel="0" collapsed="false">
      <c r="A18" s="18" t="s">
        <v>19</v>
      </c>
      <c r="B18" s="14" t="n">
        <v>4102</v>
      </c>
      <c r="C18" s="14" t="n">
        <v>6613</v>
      </c>
      <c r="D18" s="14" t="n">
        <v>1329</v>
      </c>
      <c r="E18" s="14" t="n">
        <v>2325</v>
      </c>
      <c r="F18" s="14" t="n">
        <v>5431</v>
      </c>
      <c r="G18" s="14" t="n">
        <v>8938</v>
      </c>
      <c r="H18" s="14"/>
    </row>
    <row r="19" customFormat="false" ht="9" hidden="false" customHeight="true" outlineLevel="0" collapsed="false">
      <c r="A19" s="18" t="s">
        <v>20</v>
      </c>
      <c r="B19" s="14" t="n">
        <v>951</v>
      </c>
      <c r="C19" s="14" t="n">
        <v>1564</v>
      </c>
      <c r="D19" s="14" t="n">
        <v>123</v>
      </c>
      <c r="E19" s="14" t="n">
        <v>220</v>
      </c>
      <c r="F19" s="14" t="n">
        <v>1074</v>
      </c>
      <c r="G19" s="14" t="n">
        <v>1784</v>
      </c>
      <c r="H19" s="14"/>
    </row>
    <row r="20" customFormat="false" ht="9" hidden="false" customHeight="true" outlineLevel="0" collapsed="false">
      <c r="A20" s="18" t="s">
        <v>21</v>
      </c>
      <c r="B20" s="14" t="n">
        <v>29</v>
      </c>
      <c r="C20" s="14" t="n">
        <v>131</v>
      </c>
      <c r="D20" s="14" t="n">
        <v>3</v>
      </c>
      <c r="E20" s="14" t="n">
        <v>3</v>
      </c>
      <c r="F20" s="14" t="n">
        <v>32</v>
      </c>
      <c r="G20" s="14" t="n">
        <v>134</v>
      </c>
      <c r="H20" s="14"/>
    </row>
    <row r="21" customFormat="false" ht="9" hidden="false" customHeight="true" outlineLevel="0" collapsed="false">
      <c r="A21" s="18" t="s">
        <v>22</v>
      </c>
      <c r="B21" s="14" t="n">
        <v>27</v>
      </c>
      <c r="C21" s="14" t="n">
        <v>31</v>
      </c>
      <c r="D21" s="14" t="n">
        <v>22</v>
      </c>
      <c r="E21" s="14" t="n">
        <v>42</v>
      </c>
      <c r="F21" s="14" t="n">
        <v>49</v>
      </c>
      <c r="G21" s="14" t="n">
        <v>73</v>
      </c>
      <c r="H21" s="14"/>
    </row>
    <row r="22" customFormat="false" ht="9" hidden="false" customHeight="true" outlineLevel="0" collapsed="false">
      <c r="A22" s="18" t="s">
        <v>23</v>
      </c>
      <c r="B22" s="14" t="n">
        <v>113</v>
      </c>
      <c r="C22" s="14" t="n">
        <v>246</v>
      </c>
      <c r="D22" s="14" t="n">
        <v>7</v>
      </c>
      <c r="E22" s="14" t="n">
        <v>7</v>
      </c>
      <c r="F22" s="14" t="n">
        <v>120</v>
      </c>
      <c r="G22" s="14" t="n">
        <v>253</v>
      </c>
      <c r="H22" s="14"/>
    </row>
    <row r="23" customFormat="false" ht="9" hidden="false" customHeight="true" outlineLevel="0" collapsed="false">
      <c r="A23" s="18" t="s">
        <v>24</v>
      </c>
      <c r="B23" s="14" t="n">
        <v>588</v>
      </c>
      <c r="C23" s="14" t="n">
        <v>1347</v>
      </c>
      <c r="D23" s="14" t="n">
        <v>80</v>
      </c>
      <c r="E23" s="14" t="n">
        <v>833</v>
      </c>
      <c r="F23" s="14" t="n">
        <v>668</v>
      </c>
      <c r="G23" s="14" t="n">
        <v>2180</v>
      </c>
      <c r="H23" s="14"/>
    </row>
    <row r="24" customFormat="false" ht="9" hidden="false" customHeight="true" outlineLevel="0" collapsed="false">
      <c r="A24" s="18" t="s">
        <v>25</v>
      </c>
      <c r="B24" s="14" t="n">
        <v>272</v>
      </c>
      <c r="C24" s="14" t="n">
        <v>970</v>
      </c>
      <c r="D24" s="14" t="n">
        <v>37</v>
      </c>
      <c r="E24" s="14" t="n">
        <v>51</v>
      </c>
      <c r="F24" s="14" t="n">
        <v>309</v>
      </c>
      <c r="G24" s="14" t="n">
        <v>1021</v>
      </c>
      <c r="H24" s="14"/>
    </row>
    <row r="25" customFormat="false" ht="9" hidden="false" customHeight="true" outlineLevel="0" collapsed="false">
      <c r="A25" s="18" t="s">
        <v>26</v>
      </c>
      <c r="B25" s="14" t="n">
        <v>117</v>
      </c>
      <c r="C25" s="14" t="n">
        <v>244</v>
      </c>
      <c r="D25" s="14" t="n">
        <v>19</v>
      </c>
      <c r="E25" s="14" t="n">
        <v>48</v>
      </c>
      <c r="F25" s="14" t="n">
        <v>136</v>
      </c>
      <c r="G25" s="14" t="n">
        <v>292</v>
      </c>
      <c r="H25" s="14"/>
    </row>
    <row r="26" customFormat="false" ht="9" hidden="false" customHeight="true" outlineLevel="0" collapsed="false">
      <c r="A26" s="18" t="s">
        <v>27</v>
      </c>
      <c r="B26" s="14" t="n">
        <v>387</v>
      </c>
      <c r="C26" s="14" t="n">
        <v>978</v>
      </c>
      <c r="D26" s="14" t="n">
        <v>52</v>
      </c>
      <c r="E26" s="14" t="n">
        <v>88</v>
      </c>
      <c r="F26" s="14" t="n">
        <v>439</v>
      </c>
      <c r="G26" s="14" t="n">
        <v>1066</v>
      </c>
      <c r="H26" s="14"/>
    </row>
    <row r="27" customFormat="false" ht="9" hidden="false" customHeight="true" outlineLevel="0" collapsed="false">
      <c r="A27" s="18" t="s">
        <v>28</v>
      </c>
      <c r="B27" s="14" t="n">
        <v>1228</v>
      </c>
      <c r="C27" s="14" t="n">
        <v>2931</v>
      </c>
      <c r="D27" s="14" t="n">
        <v>57</v>
      </c>
      <c r="E27" s="14" t="n">
        <v>1040</v>
      </c>
      <c r="F27" s="14" t="n">
        <v>1285</v>
      </c>
      <c r="G27" s="14" t="n">
        <v>3971</v>
      </c>
      <c r="H27" s="14"/>
    </row>
    <row r="28" s="20" customFormat="true" ht="9" hidden="false" customHeight="true" outlineLevel="0" collapsed="false">
      <c r="A28" s="18" t="s">
        <v>29</v>
      </c>
      <c r="B28" s="14" t="n">
        <v>187</v>
      </c>
      <c r="C28" s="14" t="n">
        <v>564</v>
      </c>
      <c r="D28" s="14" t="n">
        <v>20</v>
      </c>
      <c r="E28" s="14" t="n">
        <v>30</v>
      </c>
      <c r="F28" s="14" t="n">
        <v>207</v>
      </c>
      <c r="G28" s="14" t="n">
        <v>594</v>
      </c>
      <c r="H28" s="14"/>
    </row>
    <row r="29" customFormat="false" ht="9" hidden="false" customHeight="true" outlineLevel="0" collapsed="false">
      <c r="A29" s="18" t="s">
        <v>30</v>
      </c>
      <c r="B29" s="14" t="n">
        <v>286</v>
      </c>
      <c r="C29" s="14" t="n">
        <v>362</v>
      </c>
      <c r="D29" s="14" t="n">
        <v>13</v>
      </c>
      <c r="E29" s="14" t="n">
        <v>51</v>
      </c>
      <c r="F29" s="14" t="n">
        <v>299</v>
      </c>
      <c r="G29" s="14" t="n">
        <v>413</v>
      </c>
      <c r="H29" s="14"/>
    </row>
    <row r="30" customFormat="false" ht="9" hidden="false" customHeight="true" outlineLevel="0" collapsed="false">
      <c r="A30" s="18" t="s">
        <v>31</v>
      </c>
      <c r="B30" s="14" t="n">
        <v>1506</v>
      </c>
      <c r="C30" s="14" t="n">
        <v>3341</v>
      </c>
      <c r="D30" s="14" t="n">
        <v>273</v>
      </c>
      <c r="E30" s="14" t="n">
        <v>528</v>
      </c>
      <c r="F30" s="14" t="n">
        <v>1779</v>
      </c>
      <c r="G30" s="14" t="n">
        <v>3869</v>
      </c>
      <c r="H30" s="14"/>
    </row>
    <row r="31" customFormat="false" ht="9" hidden="false" customHeight="true" outlineLevel="0" collapsed="false">
      <c r="A31" s="18" t="s">
        <v>32</v>
      </c>
      <c r="B31" s="14" t="n">
        <v>231</v>
      </c>
      <c r="C31" s="14" t="n">
        <v>629</v>
      </c>
      <c r="D31" s="14" t="n">
        <v>47</v>
      </c>
      <c r="E31" s="14" t="n">
        <v>74</v>
      </c>
      <c r="F31" s="14" t="n">
        <v>278</v>
      </c>
      <c r="G31" s="14" t="n">
        <v>703</v>
      </c>
      <c r="H31" s="14"/>
    </row>
    <row r="32" s="21" customFormat="true" ht="9" hidden="false" customHeight="true" outlineLevel="0" collapsed="false">
      <c r="A32" s="18" t="s">
        <v>33</v>
      </c>
      <c r="B32" s="14" t="n">
        <v>243</v>
      </c>
      <c r="C32" s="14" t="n">
        <v>613</v>
      </c>
      <c r="D32" s="14" t="n">
        <v>15</v>
      </c>
      <c r="E32" s="14" t="n">
        <v>40</v>
      </c>
      <c r="F32" s="14" t="n">
        <v>258</v>
      </c>
      <c r="G32" s="14" t="n">
        <v>653</v>
      </c>
      <c r="H32" s="31"/>
    </row>
    <row r="33" customFormat="false" ht="9" hidden="false" customHeight="true" outlineLevel="0" collapsed="false">
      <c r="A33" s="18" t="s">
        <v>34</v>
      </c>
      <c r="B33" s="14" t="n">
        <v>23</v>
      </c>
      <c r="C33" s="14" t="n">
        <v>45</v>
      </c>
      <c r="D33" s="14" t="n">
        <v>1</v>
      </c>
      <c r="E33" s="14" t="n">
        <v>1</v>
      </c>
      <c r="F33" s="14" t="n">
        <v>24</v>
      </c>
      <c r="G33" s="14" t="n">
        <v>46</v>
      </c>
      <c r="H33" s="15"/>
    </row>
    <row r="34" customFormat="false" ht="9" hidden="false" customHeight="true" outlineLevel="0" collapsed="false">
      <c r="A34" s="18" t="s">
        <v>35</v>
      </c>
      <c r="B34" s="14" t="n">
        <v>25</v>
      </c>
      <c r="C34" s="14" t="n">
        <v>104</v>
      </c>
      <c r="D34" s="14" t="n">
        <v>0</v>
      </c>
      <c r="E34" s="14" t="n">
        <v>0</v>
      </c>
      <c r="F34" s="14" t="n">
        <v>25</v>
      </c>
      <c r="G34" s="14" t="n">
        <v>104</v>
      </c>
    </row>
    <row r="35" s="20" customFormat="true" ht="16.5" hidden="false" customHeight="true" outlineLevel="0" collapsed="false">
      <c r="A35" s="22" t="s">
        <v>36</v>
      </c>
      <c r="B35" s="17" t="n">
        <v>131449</v>
      </c>
      <c r="C35" s="17" t="n">
        <v>301984</v>
      </c>
      <c r="D35" s="17" t="n">
        <v>20645</v>
      </c>
      <c r="E35" s="17" t="n">
        <v>80390</v>
      </c>
      <c r="F35" s="17" t="n">
        <v>152094</v>
      </c>
      <c r="G35" s="17" t="n">
        <v>382374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151</v>
      </c>
      <c r="C37" s="14" t="n">
        <v>247</v>
      </c>
      <c r="D37" s="14" t="n">
        <v>16</v>
      </c>
      <c r="E37" s="14" t="n">
        <v>29</v>
      </c>
      <c r="F37" s="14" t="n">
        <v>167</v>
      </c>
      <c r="G37" s="14" t="n">
        <v>276</v>
      </c>
    </row>
    <row r="38" s="19" customFormat="true" ht="9" hidden="false" customHeight="true" outlineLevel="0" collapsed="false">
      <c r="A38" s="26" t="s">
        <v>39</v>
      </c>
      <c r="B38" s="14" t="n">
        <v>2</v>
      </c>
      <c r="C38" s="14" t="n">
        <v>4</v>
      </c>
      <c r="D38" s="14" t="n">
        <v>0</v>
      </c>
      <c r="E38" s="14" t="n">
        <v>0</v>
      </c>
      <c r="F38" s="14" t="n">
        <v>2</v>
      </c>
      <c r="G38" s="14" t="n">
        <v>4</v>
      </c>
      <c r="H38" s="1"/>
    </row>
    <row r="39" s="19" customFormat="true" ht="9" hidden="false" customHeight="true" outlineLevel="0" collapsed="false">
      <c r="A39" s="18" t="s">
        <v>40</v>
      </c>
      <c r="B39" s="14" t="n">
        <v>1991</v>
      </c>
      <c r="C39" s="14" t="n">
        <v>3416</v>
      </c>
      <c r="D39" s="14" t="n">
        <v>928</v>
      </c>
      <c r="E39" s="14" t="n">
        <v>1374</v>
      </c>
      <c r="F39" s="14" t="n">
        <v>2919</v>
      </c>
      <c r="G39" s="14" t="n">
        <v>4790</v>
      </c>
      <c r="H39" s="1"/>
    </row>
    <row r="40" s="19" customFormat="true" ht="9.75" hidden="false" customHeight="true" outlineLevel="0" collapsed="false">
      <c r="A40" s="18" t="s">
        <v>41</v>
      </c>
      <c r="B40" s="14" t="n">
        <v>269</v>
      </c>
      <c r="C40" s="14" t="n">
        <v>568</v>
      </c>
      <c r="D40" s="14" t="n">
        <v>17</v>
      </c>
      <c r="E40" s="14" t="n">
        <v>77</v>
      </c>
      <c r="F40" s="14" t="n">
        <v>286</v>
      </c>
      <c r="G40" s="14" t="n">
        <v>645</v>
      </c>
      <c r="H40" s="1"/>
    </row>
    <row r="41" customFormat="false" ht="9" hidden="false" customHeight="true" outlineLevel="0" collapsed="false">
      <c r="A41" s="18" t="s">
        <v>42</v>
      </c>
      <c r="B41" s="14" t="n">
        <v>145</v>
      </c>
      <c r="C41" s="14" t="n">
        <v>488</v>
      </c>
      <c r="D41" s="14" t="n">
        <v>18</v>
      </c>
      <c r="E41" s="14" t="n">
        <v>44</v>
      </c>
      <c r="F41" s="14" t="n">
        <v>163</v>
      </c>
      <c r="G41" s="14" t="n">
        <v>532</v>
      </c>
    </row>
    <row r="42" customFormat="false" ht="9" hidden="false" customHeight="true" outlineLevel="0" collapsed="false">
      <c r="A42" s="18" t="s">
        <v>43</v>
      </c>
      <c r="B42" s="1" t="n">
        <v>648</v>
      </c>
      <c r="C42" s="1" t="n">
        <v>2196</v>
      </c>
      <c r="D42" s="1" t="n">
        <v>35</v>
      </c>
      <c r="E42" s="1" t="n">
        <v>67</v>
      </c>
      <c r="F42" s="1" t="n">
        <v>683</v>
      </c>
      <c r="G42" s="1" t="n">
        <v>2263</v>
      </c>
    </row>
    <row r="43" s="20" customFormat="true" ht="15" hidden="false" customHeight="true" outlineLevel="0" collapsed="false">
      <c r="A43" s="18" t="s">
        <v>44</v>
      </c>
      <c r="B43" s="14" t="n">
        <v>1405</v>
      </c>
      <c r="C43" s="14" t="n">
        <v>2959</v>
      </c>
      <c r="D43" s="14" t="n">
        <v>59</v>
      </c>
      <c r="E43" s="14" t="n">
        <v>116</v>
      </c>
      <c r="F43" s="14" t="n">
        <v>1464</v>
      </c>
      <c r="G43" s="14" t="n">
        <v>3075</v>
      </c>
    </row>
    <row r="44" customFormat="false" ht="9" hidden="false" customHeight="true" outlineLevel="0" collapsed="false">
      <c r="A44" s="27" t="s">
        <v>45</v>
      </c>
      <c r="B44" s="17" t="n">
        <v>4611</v>
      </c>
      <c r="C44" s="17" t="n">
        <v>9878</v>
      </c>
      <c r="D44" s="17" t="n">
        <v>1073</v>
      </c>
      <c r="E44" s="17" t="n">
        <v>1707</v>
      </c>
      <c r="F44" s="17" t="n">
        <v>5684</v>
      </c>
      <c r="G44" s="17" t="n">
        <v>11585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48</v>
      </c>
      <c r="C46" s="14" t="n">
        <v>150</v>
      </c>
      <c r="D46" s="14" t="n">
        <v>0</v>
      </c>
      <c r="E46" s="14" t="n">
        <v>0</v>
      </c>
      <c r="F46" s="14" t="n">
        <v>48</v>
      </c>
      <c r="G46" s="14" t="n">
        <v>150</v>
      </c>
    </row>
    <row r="47" customFormat="false" ht="9" hidden="false" customHeight="true" outlineLevel="0" collapsed="false">
      <c r="A47" s="25" t="s">
        <v>48</v>
      </c>
      <c r="B47" s="14" t="n">
        <v>163</v>
      </c>
      <c r="C47" s="14" t="n">
        <v>394</v>
      </c>
      <c r="D47" s="14" t="n">
        <v>7</v>
      </c>
      <c r="E47" s="14" t="n">
        <v>20</v>
      </c>
      <c r="F47" s="14" t="n">
        <v>170</v>
      </c>
      <c r="G47" s="14" t="n">
        <v>414</v>
      </c>
    </row>
    <row r="48" customFormat="false" ht="9" hidden="false" customHeight="true" outlineLevel="0" collapsed="false">
      <c r="A48" s="25" t="s">
        <v>49</v>
      </c>
      <c r="B48" s="14" t="n">
        <v>20</v>
      </c>
      <c r="C48" s="14" t="n">
        <v>73</v>
      </c>
      <c r="D48" s="14" t="n">
        <v>4</v>
      </c>
      <c r="E48" s="14" t="n">
        <v>36</v>
      </c>
      <c r="F48" s="14" t="n">
        <v>24</v>
      </c>
      <c r="G48" s="14" t="n">
        <v>109</v>
      </c>
    </row>
    <row r="49" customFormat="false" ht="9" hidden="false" customHeight="true" outlineLevel="0" collapsed="false">
      <c r="A49" s="26" t="s">
        <v>50</v>
      </c>
      <c r="B49" s="14" t="n">
        <v>191</v>
      </c>
      <c r="C49" s="14" t="n">
        <v>402</v>
      </c>
      <c r="D49" s="14" t="n">
        <v>7</v>
      </c>
      <c r="E49" s="14" t="n">
        <v>349</v>
      </c>
      <c r="F49" s="14" t="n">
        <v>198</v>
      </c>
      <c r="G49" s="14" t="n">
        <v>751</v>
      </c>
    </row>
    <row r="50" customFormat="false" ht="9" hidden="false" customHeight="true" outlineLevel="0" collapsed="false">
      <c r="A50" s="18" t="s">
        <v>51</v>
      </c>
      <c r="B50" s="14" t="n">
        <v>965</v>
      </c>
      <c r="C50" s="14" t="n">
        <v>2641</v>
      </c>
      <c r="D50" s="14" t="n">
        <v>120</v>
      </c>
      <c r="E50" s="14" t="n">
        <v>425</v>
      </c>
      <c r="F50" s="14" t="n">
        <v>1085</v>
      </c>
      <c r="G50" s="14" t="n">
        <v>3066</v>
      </c>
    </row>
    <row r="51" customFormat="false" ht="9" hidden="false" customHeight="true" outlineLevel="0" collapsed="false">
      <c r="A51" s="18" t="s">
        <v>52</v>
      </c>
      <c r="B51" s="14" t="n">
        <v>184</v>
      </c>
      <c r="C51" s="14" t="n">
        <v>660</v>
      </c>
      <c r="D51" s="14" t="n">
        <v>28</v>
      </c>
      <c r="E51" s="14" t="n">
        <v>55</v>
      </c>
      <c r="F51" s="14" t="n">
        <v>212</v>
      </c>
      <c r="G51" s="14" t="n">
        <v>715</v>
      </c>
    </row>
    <row r="52" customFormat="false" ht="9" hidden="false" customHeight="true" outlineLevel="0" collapsed="false">
      <c r="A52" s="18" t="s">
        <v>53</v>
      </c>
      <c r="B52" s="14" t="n">
        <v>93</v>
      </c>
      <c r="C52" s="14" t="n">
        <v>441</v>
      </c>
      <c r="D52" s="14" t="n">
        <v>3</v>
      </c>
      <c r="E52" s="14" t="n">
        <v>14</v>
      </c>
      <c r="F52" s="14" t="n">
        <v>96</v>
      </c>
      <c r="G52" s="14" t="n">
        <v>455</v>
      </c>
    </row>
    <row r="53" customFormat="false" ht="9" hidden="false" customHeight="true" outlineLevel="0" collapsed="false">
      <c r="A53" s="18" t="s">
        <v>54</v>
      </c>
      <c r="B53" s="14" t="n">
        <v>109</v>
      </c>
      <c r="C53" s="14" t="n">
        <v>430</v>
      </c>
      <c r="D53" s="14" t="n">
        <v>3</v>
      </c>
      <c r="E53" s="14" t="n">
        <v>10</v>
      </c>
      <c r="F53" s="14" t="n">
        <v>112</v>
      </c>
      <c r="G53" s="14" t="n">
        <v>440</v>
      </c>
    </row>
    <row r="54" customFormat="false" ht="8.4" hidden="false" customHeight="true" outlineLevel="0" collapsed="false">
      <c r="A54" s="18" t="s">
        <v>55</v>
      </c>
      <c r="B54" s="14" t="n">
        <v>471</v>
      </c>
      <c r="C54" s="14" t="n">
        <v>876</v>
      </c>
      <c r="D54" s="14" t="n">
        <v>7</v>
      </c>
      <c r="E54" s="14" t="n">
        <v>38</v>
      </c>
      <c r="F54" s="14" t="n">
        <v>478</v>
      </c>
      <c r="G54" s="14" t="n">
        <v>914</v>
      </c>
    </row>
    <row r="55" customFormat="false" ht="8.4" hidden="false" customHeight="true" outlineLevel="0" collapsed="false">
      <c r="A55" s="18" t="s">
        <v>56</v>
      </c>
      <c r="B55" s="14" t="n">
        <v>104</v>
      </c>
      <c r="C55" s="14" t="n">
        <v>317</v>
      </c>
      <c r="D55" s="14" t="n">
        <v>4</v>
      </c>
      <c r="E55" s="14" t="n">
        <v>4</v>
      </c>
      <c r="F55" s="14" t="n">
        <v>108</v>
      </c>
      <c r="G55" s="14" t="n">
        <v>321</v>
      </c>
    </row>
    <row r="56" customFormat="false" ht="8.4" hidden="false" customHeight="true" outlineLevel="0" collapsed="false">
      <c r="A56" s="18" t="s">
        <v>57</v>
      </c>
      <c r="B56" s="14" t="n">
        <v>288</v>
      </c>
      <c r="C56" s="14" t="n">
        <v>543</v>
      </c>
      <c r="D56" s="14" t="n">
        <v>6</v>
      </c>
      <c r="E56" s="14" t="n">
        <v>6</v>
      </c>
      <c r="F56" s="14" t="n">
        <v>294</v>
      </c>
      <c r="G56" s="14" t="n">
        <v>549</v>
      </c>
    </row>
    <row r="57" customFormat="false" ht="8.4" hidden="false" customHeight="true" outlineLevel="0" collapsed="false">
      <c r="A57" s="18" t="s">
        <v>58</v>
      </c>
      <c r="B57" s="14" t="n">
        <v>245</v>
      </c>
      <c r="C57" s="14" t="n">
        <v>562</v>
      </c>
      <c r="D57" s="14" t="n">
        <v>31</v>
      </c>
      <c r="E57" s="14" t="n">
        <v>39</v>
      </c>
      <c r="F57" s="14" t="n">
        <v>276</v>
      </c>
      <c r="G57" s="14" t="n">
        <v>601</v>
      </c>
    </row>
    <row r="58" customFormat="false" ht="8.4" hidden="false" customHeight="false" outlineLevel="0" collapsed="false">
      <c r="A58" s="18" t="s">
        <v>59</v>
      </c>
      <c r="B58" s="14" t="n">
        <v>175</v>
      </c>
      <c r="C58" s="14" t="n">
        <v>458</v>
      </c>
      <c r="D58" s="14" t="n">
        <v>15</v>
      </c>
      <c r="E58" s="14" t="n">
        <v>71</v>
      </c>
      <c r="F58" s="14" t="n">
        <v>190</v>
      </c>
      <c r="G58" s="14" t="n">
        <v>529</v>
      </c>
    </row>
    <row r="59" customFormat="false" ht="8.4" hidden="false" customHeight="false" outlineLevel="0" collapsed="false">
      <c r="A59" s="18" t="s">
        <v>60</v>
      </c>
      <c r="B59" s="14" t="n">
        <v>487</v>
      </c>
      <c r="C59" s="14" t="n">
        <v>1268</v>
      </c>
      <c r="D59" s="14" t="n">
        <v>0</v>
      </c>
      <c r="E59" s="14" t="n">
        <v>0</v>
      </c>
      <c r="F59" s="14" t="n">
        <v>487</v>
      </c>
      <c r="G59" s="14" t="n">
        <v>1268</v>
      </c>
    </row>
    <row r="60" customFormat="false" ht="8.4" hidden="false" customHeight="false" outlineLevel="0" collapsed="false">
      <c r="A60" s="18" t="s">
        <v>61</v>
      </c>
      <c r="B60" s="14" t="n">
        <v>73</v>
      </c>
      <c r="C60" s="14" t="n">
        <v>161</v>
      </c>
      <c r="D60" s="14" t="n">
        <v>4</v>
      </c>
      <c r="E60" s="14" t="n">
        <v>4</v>
      </c>
      <c r="F60" s="14" t="n">
        <v>77</v>
      </c>
      <c r="G60" s="14" t="n">
        <v>165</v>
      </c>
    </row>
    <row r="61" customFormat="false" ht="8.4" hidden="false" customHeight="false" outlineLevel="0" collapsed="false">
      <c r="A61" s="18" t="s">
        <v>62</v>
      </c>
      <c r="B61" s="14" t="n">
        <v>347</v>
      </c>
      <c r="C61" s="14" t="n">
        <v>739</v>
      </c>
      <c r="D61" s="14" t="n">
        <v>24</v>
      </c>
      <c r="E61" s="14" t="n">
        <v>44</v>
      </c>
      <c r="F61" s="14" t="n">
        <v>371</v>
      </c>
      <c r="G61" s="14" t="n">
        <v>783</v>
      </c>
    </row>
    <row r="62" customFormat="false" ht="9" hidden="false" customHeight="true" outlineLevel="0" collapsed="false">
      <c r="A62" s="18" t="s">
        <v>63</v>
      </c>
      <c r="B62" s="14" t="n">
        <v>147</v>
      </c>
      <c r="C62" s="14" t="n">
        <v>498</v>
      </c>
      <c r="D62" s="14" t="n">
        <v>6</v>
      </c>
      <c r="E62" s="14" t="n">
        <v>41</v>
      </c>
      <c r="F62" s="14" t="n">
        <v>153</v>
      </c>
      <c r="G62" s="14" t="n">
        <v>539</v>
      </c>
    </row>
    <row r="63" customFormat="false" ht="9" hidden="false" customHeight="true" outlineLevel="0" collapsed="false">
      <c r="A63" s="18" t="s">
        <v>64</v>
      </c>
      <c r="B63" s="14" t="n">
        <v>216</v>
      </c>
      <c r="C63" s="14" t="n">
        <v>819</v>
      </c>
      <c r="D63" s="14" t="n">
        <v>2</v>
      </c>
      <c r="E63" s="14" t="n">
        <v>8</v>
      </c>
      <c r="F63" s="14" t="n">
        <v>218</v>
      </c>
      <c r="G63" s="14" t="n">
        <v>827</v>
      </c>
    </row>
    <row r="64" s="1" customFormat="true" ht="8.4" hidden="false" customHeight="false" outlineLevel="0" collapsed="false">
      <c r="A64" s="18" t="s">
        <v>65</v>
      </c>
      <c r="B64" s="14" t="n">
        <v>237</v>
      </c>
      <c r="C64" s="14" t="n">
        <v>577</v>
      </c>
      <c r="D64" s="14" t="n">
        <v>37</v>
      </c>
      <c r="E64" s="14" t="n">
        <v>118</v>
      </c>
      <c r="F64" s="14" t="n">
        <v>274</v>
      </c>
      <c r="G64" s="14" t="n">
        <v>695</v>
      </c>
    </row>
    <row r="65" s="20" customFormat="true" ht="9" hidden="false" customHeight="true" outlineLevel="0" collapsed="false">
      <c r="A65" s="18" t="s">
        <v>66</v>
      </c>
      <c r="B65" s="14" t="n">
        <v>28</v>
      </c>
      <c r="C65" s="14" t="n">
        <v>66</v>
      </c>
      <c r="D65" s="14" t="n">
        <v>6</v>
      </c>
      <c r="E65" s="14" t="n">
        <v>10</v>
      </c>
      <c r="F65" s="14" t="n">
        <v>34</v>
      </c>
      <c r="G65" s="14" t="n">
        <v>76</v>
      </c>
    </row>
    <row r="66" customFormat="false" ht="9" hidden="false" customHeight="true" outlineLevel="0" collapsed="false">
      <c r="A66" s="18" t="s">
        <v>67</v>
      </c>
      <c r="B66" s="1" t="n">
        <v>724</v>
      </c>
      <c r="C66" s="1" t="n">
        <v>1578</v>
      </c>
      <c r="D66" s="1" t="n">
        <v>7</v>
      </c>
      <c r="E66" s="1" t="n">
        <v>7</v>
      </c>
      <c r="F66" s="1" t="n">
        <v>731</v>
      </c>
      <c r="G66" s="1" t="n">
        <v>1585</v>
      </c>
    </row>
    <row r="67" s="20" customFormat="true" ht="15.75" hidden="false" customHeight="true" outlineLevel="0" collapsed="false">
      <c r="A67" s="22" t="s">
        <v>36</v>
      </c>
      <c r="B67" s="20" t="n">
        <v>5315</v>
      </c>
      <c r="C67" s="20" t="n">
        <v>13653</v>
      </c>
      <c r="D67" s="20" t="n">
        <v>321</v>
      </c>
      <c r="E67" s="20" t="n">
        <v>1299</v>
      </c>
      <c r="F67" s="20" t="n">
        <v>5636</v>
      </c>
      <c r="G67" s="20" t="n">
        <v>14952</v>
      </c>
    </row>
    <row r="68" customFormat="false" ht="13.5" hidden="false" customHeight="true" outlineLevel="0" collapsed="false">
      <c r="A68" s="1" t="s">
        <v>68</v>
      </c>
      <c r="B68" s="1" t="n">
        <v>28597</v>
      </c>
      <c r="C68" s="1" t="n">
        <v>63935</v>
      </c>
      <c r="D68" s="1" t="n">
        <v>5858</v>
      </c>
      <c r="E68" s="1" t="n">
        <v>12828</v>
      </c>
      <c r="F68" s="1" t="n">
        <v>34455</v>
      </c>
      <c r="G68" s="1" t="n">
        <v>76763</v>
      </c>
    </row>
    <row r="69" s="20" customFormat="true" ht="15" hidden="false" customHeight="true" outlineLevel="0" collapsed="false">
      <c r="A69" s="20" t="s">
        <v>69</v>
      </c>
      <c r="B69" s="20" t="n">
        <v>141375</v>
      </c>
      <c r="C69" s="20" t="n">
        <v>325515</v>
      </c>
      <c r="D69" s="20" t="n">
        <v>22039</v>
      </c>
      <c r="E69" s="20" t="n">
        <v>83396</v>
      </c>
      <c r="F69" s="20" t="n">
        <v>163414</v>
      </c>
      <c r="G69" s="20" t="n">
        <v>408911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customFormat="false" ht="15.75" hidden="false" customHeight="true" outlineLevel="0" collapsed="false">
      <c r="A8" s="16" t="s">
        <v>9</v>
      </c>
      <c r="B8" s="17" t="n">
        <v>95829</v>
      </c>
      <c r="C8" s="17" t="n">
        <v>162976</v>
      </c>
      <c r="D8" s="17" t="n">
        <v>835</v>
      </c>
      <c r="E8" s="17" t="n">
        <v>1868</v>
      </c>
      <c r="F8" s="17" t="n">
        <v>96664</v>
      </c>
      <c r="G8" s="17" t="n">
        <v>164844</v>
      </c>
    </row>
    <row r="9" customFormat="false" ht="9" hidden="false" customHeight="true" outlineLevel="0" collapsed="false">
      <c r="A9" s="18" t="s">
        <v>10</v>
      </c>
      <c r="B9" s="14" t="n">
        <v>48</v>
      </c>
      <c r="C9" s="14" t="n">
        <v>85</v>
      </c>
      <c r="D9" s="14" t="n">
        <v>0</v>
      </c>
      <c r="E9" s="14" t="n">
        <v>0</v>
      </c>
      <c r="F9" s="14" t="n">
        <v>48</v>
      </c>
      <c r="G9" s="14" t="n">
        <v>85</v>
      </c>
    </row>
    <row r="10" s="19" customFormat="true" ht="9" hidden="false" customHeight="true" outlineLevel="0" collapsed="false">
      <c r="A10" s="18" t="s">
        <v>11</v>
      </c>
      <c r="B10" s="14" t="n">
        <v>1069</v>
      </c>
      <c r="C10" s="14" t="n">
        <v>1139</v>
      </c>
      <c r="D10" s="14" t="n">
        <v>0</v>
      </c>
      <c r="E10" s="14" t="n">
        <v>0</v>
      </c>
      <c r="F10" s="14" t="n">
        <v>1069</v>
      </c>
      <c r="G10" s="14" t="n">
        <v>1139</v>
      </c>
    </row>
    <row r="11" s="19" customFormat="true" ht="9" hidden="false" customHeight="true" outlineLevel="0" collapsed="false">
      <c r="A11" s="18" t="s">
        <v>12</v>
      </c>
      <c r="B11" s="14" t="n">
        <v>100</v>
      </c>
      <c r="C11" s="14" t="n">
        <v>182</v>
      </c>
      <c r="D11" s="14" t="n">
        <v>0</v>
      </c>
      <c r="E11" s="14" t="n">
        <v>0</v>
      </c>
      <c r="F11" s="14" t="n">
        <v>100</v>
      </c>
      <c r="G11" s="14" t="n">
        <v>182</v>
      </c>
    </row>
    <row r="12" customFormat="false" ht="9" hidden="false" customHeight="true" outlineLevel="0" collapsed="false">
      <c r="A12" s="18" t="s">
        <v>13</v>
      </c>
      <c r="B12" s="14" t="n">
        <v>57</v>
      </c>
      <c r="C12" s="14" t="n">
        <v>105</v>
      </c>
      <c r="D12" s="14" t="n">
        <v>0</v>
      </c>
      <c r="E12" s="14" t="n">
        <v>0</v>
      </c>
      <c r="F12" s="14" t="n">
        <v>57</v>
      </c>
      <c r="G12" s="14" t="n">
        <v>105</v>
      </c>
    </row>
    <row r="13" customFormat="false" ht="9" hidden="false" customHeight="true" outlineLevel="0" collapsed="false">
      <c r="A13" s="18" t="s">
        <v>14</v>
      </c>
      <c r="B13" s="14" t="n">
        <v>944</v>
      </c>
      <c r="C13" s="14" t="n">
        <v>2458</v>
      </c>
      <c r="D13" s="14" t="n">
        <v>16</v>
      </c>
      <c r="E13" s="14" t="n">
        <v>19</v>
      </c>
      <c r="F13" s="14" t="n">
        <v>960</v>
      </c>
      <c r="G13" s="14" t="n">
        <v>2477</v>
      </c>
    </row>
    <row r="14" customFormat="false" ht="9" hidden="false" customHeight="true" outlineLevel="0" collapsed="false">
      <c r="A14" s="18" t="s">
        <v>15</v>
      </c>
      <c r="B14" s="14" t="n">
        <v>1769</v>
      </c>
      <c r="C14" s="14" t="n">
        <v>2343</v>
      </c>
      <c r="D14" s="14" t="n">
        <v>19</v>
      </c>
      <c r="E14" s="14" t="n">
        <v>31</v>
      </c>
      <c r="F14" s="14" t="n">
        <v>1788</v>
      </c>
      <c r="G14" s="14" t="n">
        <v>2374</v>
      </c>
    </row>
    <row r="15" customFormat="false" ht="9" hidden="false" customHeight="true" outlineLevel="0" collapsed="false">
      <c r="A15" s="18" t="s">
        <v>16</v>
      </c>
      <c r="B15" s="14" t="n">
        <v>1237</v>
      </c>
      <c r="C15" s="14" t="n">
        <v>1627</v>
      </c>
      <c r="D15" s="14" t="n">
        <v>21</v>
      </c>
      <c r="E15" s="14" t="n">
        <v>21</v>
      </c>
      <c r="F15" s="14" t="n">
        <v>1258</v>
      </c>
      <c r="G15" s="14" t="n">
        <v>1648</v>
      </c>
    </row>
    <row r="16" customFormat="false" ht="9" hidden="false" customHeight="true" outlineLevel="0" collapsed="false">
      <c r="A16" s="18" t="s">
        <v>17</v>
      </c>
      <c r="B16" s="14" t="n">
        <v>44</v>
      </c>
      <c r="C16" s="14" t="n">
        <v>58</v>
      </c>
      <c r="D16" s="14" t="n">
        <v>0</v>
      </c>
      <c r="E16" s="14" t="n">
        <v>0</v>
      </c>
      <c r="F16" s="14" t="n">
        <v>44</v>
      </c>
      <c r="G16" s="14" t="n">
        <v>58</v>
      </c>
    </row>
    <row r="17" customFormat="false" ht="9" hidden="false" customHeight="true" outlineLevel="0" collapsed="false">
      <c r="A17" s="18" t="s">
        <v>18</v>
      </c>
      <c r="B17" s="14" t="n">
        <v>2291</v>
      </c>
      <c r="C17" s="14" t="n">
        <v>3942</v>
      </c>
      <c r="D17" s="14" t="n">
        <v>43</v>
      </c>
      <c r="E17" s="14" t="n">
        <v>64</v>
      </c>
      <c r="F17" s="14" t="n">
        <v>2334</v>
      </c>
      <c r="G17" s="14" t="n">
        <v>4006</v>
      </c>
    </row>
    <row r="18" customFormat="false" ht="9" hidden="false" customHeight="true" outlineLevel="0" collapsed="false">
      <c r="A18" s="18" t="s">
        <v>19</v>
      </c>
      <c r="B18" s="14" t="n">
        <v>2156</v>
      </c>
      <c r="C18" s="14" t="n">
        <v>3026</v>
      </c>
      <c r="D18" s="14" t="n">
        <v>45</v>
      </c>
      <c r="E18" s="14" t="n">
        <v>54</v>
      </c>
      <c r="F18" s="14" t="n">
        <v>2201</v>
      </c>
      <c r="G18" s="14" t="n">
        <v>3080</v>
      </c>
    </row>
    <row r="19" customFormat="false" ht="9" hidden="false" customHeight="true" outlineLevel="0" collapsed="false">
      <c r="A19" s="18" t="s">
        <v>20</v>
      </c>
      <c r="B19" s="14" t="n">
        <v>273</v>
      </c>
      <c r="C19" s="14" t="n">
        <v>568</v>
      </c>
      <c r="D19" s="14" t="n">
        <v>8</v>
      </c>
      <c r="E19" s="14" t="n">
        <v>12</v>
      </c>
      <c r="F19" s="14" t="n">
        <v>281</v>
      </c>
      <c r="G19" s="14" t="n">
        <v>580</v>
      </c>
    </row>
    <row r="20" customFormat="false" ht="9" hidden="false" customHeight="true" outlineLevel="0" collapsed="false">
      <c r="A20" s="18" t="s">
        <v>21</v>
      </c>
      <c r="B20" s="14" t="n">
        <v>38</v>
      </c>
      <c r="C20" s="14" t="n">
        <v>53</v>
      </c>
      <c r="D20" s="14" t="n">
        <v>0</v>
      </c>
      <c r="E20" s="14" t="n">
        <v>0</v>
      </c>
      <c r="F20" s="14" t="n">
        <v>38</v>
      </c>
      <c r="G20" s="14" t="n">
        <v>53</v>
      </c>
    </row>
    <row r="21" customFormat="false" ht="9" hidden="false" customHeight="true" outlineLevel="0" collapsed="false">
      <c r="A21" s="18" t="s">
        <v>22</v>
      </c>
      <c r="B21" s="14" t="n">
        <v>13</v>
      </c>
      <c r="C21" s="14" t="n">
        <v>17</v>
      </c>
      <c r="D21" s="14" t="n">
        <v>0</v>
      </c>
      <c r="E21" s="14" t="n">
        <v>0</v>
      </c>
      <c r="F21" s="14" t="n">
        <v>13</v>
      </c>
      <c r="G21" s="14" t="n">
        <v>17</v>
      </c>
    </row>
    <row r="22" customFormat="false" ht="9" hidden="false" customHeight="true" outlineLevel="0" collapsed="false">
      <c r="A22" s="18" t="s">
        <v>23</v>
      </c>
      <c r="B22" s="14" t="n">
        <v>120</v>
      </c>
      <c r="C22" s="14" t="n">
        <v>136</v>
      </c>
      <c r="D22" s="14" t="n">
        <v>0</v>
      </c>
      <c r="E22" s="14" t="n">
        <v>0</v>
      </c>
      <c r="F22" s="14" t="n">
        <v>120</v>
      </c>
      <c r="G22" s="14" t="n">
        <v>136</v>
      </c>
    </row>
    <row r="23" customFormat="false" ht="9" hidden="false" customHeight="true" outlineLevel="0" collapsed="false">
      <c r="A23" s="18" t="s">
        <v>24</v>
      </c>
      <c r="B23" s="14" t="n">
        <v>508</v>
      </c>
      <c r="C23" s="14" t="n">
        <v>1019</v>
      </c>
      <c r="D23" s="14" t="n">
        <v>0</v>
      </c>
      <c r="E23" s="14" t="n">
        <v>0</v>
      </c>
      <c r="F23" s="14" t="n">
        <v>508</v>
      </c>
      <c r="G23" s="14" t="n">
        <v>1019</v>
      </c>
    </row>
    <row r="24" customFormat="false" ht="9" hidden="false" customHeight="true" outlineLevel="0" collapsed="false">
      <c r="A24" s="18" t="s">
        <v>25</v>
      </c>
      <c r="B24" s="14" t="n">
        <v>120</v>
      </c>
      <c r="C24" s="14" t="n">
        <v>190</v>
      </c>
      <c r="D24" s="14" t="n">
        <v>0</v>
      </c>
      <c r="E24" s="14" t="n">
        <v>0</v>
      </c>
      <c r="F24" s="14" t="n">
        <v>120</v>
      </c>
      <c r="G24" s="14" t="n">
        <v>190</v>
      </c>
    </row>
    <row r="25" customFormat="false" ht="9" hidden="false" customHeight="true" outlineLevel="0" collapsed="false">
      <c r="A25" s="18" t="s">
        <v>26</v>
      </c>
      <c r="B25" s="14" t="n">
        <v>78</v>
      </c>
      <c r="C25" s="14" t="n">
        <v>143</v>
      </c>
      <c r="D25" s="14" t="n">
        <v>0</v>
      </c>
      <c r="E25" s="14" t="n">
        <v>0</v>
      </c>
      <c r="F25" s="14" t="n">
        <v>78</v>
      </c>
      <c r="G25" s="14" t="n">
        <v>143</v>
      </c>
    </row>
    <row r="26" customFormat="false" ht="9" hidden="false" customHeight="true" outlineLevel="0" collapsed="false">
      <c r="A26" s="18" t="s">
        <v>27</v>
      </c>
      <c r="B26" s="14" t="n">
        <v>157</v>
      </c>
      <c r="C26" s="14" t="n">
        <v>267</v>
      </c>
      <c r="D26" s="14" t="n">
        <v>6</v>
      </c>
      <c r="E26" s="14" t="n">
        <v>41</v>
      </c>
      <c r="F26" s="14" t="n">
        <v>163</v>
      </c>
      <c r="G26" s="14" t="n">
        <v>308</v>
      </c>
    </row>
    <row r="27" customFormat="false" ht="9" hidden="false" customHeight="true" outlineLevel="0" collapsed="false">
      <c r="A27" s="18" t="s">
        <v>28</v>
      </c>
      <c r="B27" s="14" t="n">
        <v>2963</v>
      </c>
      <c r="C27" s="14" t="n">
        <v>3844</v>
      </c>
      <c r="D27" s="14" t="n">
        <v>10</v>
      </c>
      <c r="E27" s="14" t="n">
        <v>35</v>
      </c>
      <c r="F27" s="14" t="n">
        <v>2973</v>
      </c>
      <c r="G27" s="14" t="n">
        <v>3879</v>
      </c>
    </row>
    <row r="28" s="20" customFormat="true" ht="9" hidden="false" customHeight="true" outlineLevel="0" collapsed="false">
      <c r="A28" s="18" t="s">
        <v>29</v>
      </c>
      <c r="B28" s="14" t="n">
        <v>91</v>
      </c>
      <c r="C28" s="14" t="n">
        <v>233</v>
      </c>
      <c r="D28" s="14" t="n">
        <v>0</v>
      </c>
      <c r="E28" s="14" t="n">
        <v>0</v>
      </c>
      <c r="F28" s="14" t="n">
        <v>91</v>
      </c>
      <c r="G28" s="14" t="n">
        <v>233</v>
      </c>
    </row>
    <row r="29" customFormat="false" ht="9" hidden="false" customHeight="true" outlineLevel="0" collapsed="false">
      <c r="A29" s="18" t="s">
        <v>30</v>
      </c>
      <c r="B29" s="14" t="n">
        <v>179</v>
      </c>
      <c r="C29" s="14" t="n">
        <v>219</v>
      </c>
      <c r="D29" s="14" t="n">
        <v>0</v>
      </c>
      <c r="E29" s="14" t="n">
        <v>0</v>
      </c>
      <c r="F29" s="14" t="n">
        <v>179</v>
      </c>
      <c r="G29" s="14" t="n">
        <v>219</v>
      </c>
    </row>
    <row r="30" customFormat="false" ht="9" hidden="false" customHeight="true" outlineLevel="0" collapsed="false">
      <c r="A30" s="18" t="s">
        <v>31</v>
      </c>
      <c r="B30" s="14" t="n">
        <v>526</v>
      </c>
      <c r="C30" s="14" t="n">
        <v>1092</v>
      </c>
      <c r="D30" s="14" t="n">
        <v>5</v>
      </c>
      <c r="E30" s="14" t="n">
        <v>26</v>
      </c>
      <c r="F30" s="14" t="n">
        <v>531</v>
      </c>
      <c r="G30" s="14" t="n">
        <v>1118</v>
      </c>
    </row>
    <row r="31" customFormat="false" ht="9" hidden="false" customHeight="true" outlineLevel="0" collapsed="false">
      <c r="A31" s="18" t="s">
        <v>32</v>
      </c>
      <c r="B31" s="14" t="n">
        <v>77</v>
      </c>
      <c r="C31" s="14" t="n">
        <v>132</v>
      </c>
      <c r="D31" s="14" t="n">
        <v>0</v>
      </c>
      <c r="E31" s="14" t="n">
        <v>0</v>
      </c>
      <c r="F31" s="14" t="n">
        <v>77</v>
      </c>
      <c r="G31" s="14" t="n">
        <v>132</v>
      </c>
    </row>
    <row r="32" s="21" customFormat="true" ht="9" hidden="false" customHeight="true" outlineLevel="0" collapsed="false">
      <c r="A32" s="18" t="s">
        <v>33</v>
      </c>
      <c r="B32" s="14" t="n">
        <v>165</v>
      </c>
      <c r="C32" s="14" t="n">
        <v>278</v>
      </c>
      <c r="D32" s="14" t="n">
        <v>0</v>
      </c>
      <c r="E32" s="14" t="n">
        <v>0</v>
      </c>
      <c r="F32" s="14" t="n">
        <v>165</v>
      </c>
      <c r="G32" s="14" t="n">
        <v>278</v>
      </c>
    </row>
    <row r="33" customFormat="false" ht="9" hidden="false" customHeight="true" outlineLevel="0" collapsed="false">
      <c r="A33" s="18" t="s">
        <v>34</v>
      </c>
      <c r="B33" s="14" t="n">
        <v>9</v>
      </c>
      <c r="C33" s="14" t="n">
        <v>13</v>
      </c>
      <c r="D33" s="14" t="n">
        <v>0</v>
      </c>
      <c r="E33" s="14" t="n">
        <v>0</v>
      </c>
      <c r="F33" s="14" t="n">
        <v>9</v>
      </c>
      <c r="G33" s="14" t="n">
        <v>13</v>
      </c>
    </row>
    <row r="34" customFormat="false" ht="9" hidden="false" customHeight="true" outlineLevel="0" collapsed="false">
      <c r="A34" s="18" t="s">
        <v>35</v>
      </c>
      <c r="B34" s="14" t="n">
        <v>4</v>
      </c>
      <c r="C34" s="14" t="n">
        <v>5</v>
      </c>
      <c r="D34" s="14" t="n">
        <v>0</v>
      </c>
      <c r="E34" s="14" t="n">
        <v>0</v>
      </c>
      <c r="F34" s="14" t="n">
        <v>4</v>
      </c>
      <c r="G34" s="14" t="n">
        <v>5</v>
      </c>
    </row>
    <row r="35" s="20" customFormat="true" ht="16.5" hidden="false" customHeight="true" outlineLevel="0" collapsed="false">
      <c r="A35" s="22" t="s">
        <v>36</v>
      </c>
      <c r="B35" s="17" t="n">
        <v>110865</v>
      </c>
      <c r="C35" s="17" t="n">
        <v>186150</v>
      </c>
      <c r="D35" s="17" t="n">
        <v>1008</v>
      </c>
      <c r="E35" s="17" t="n">
        <v>2171</v>
      </c>
      <c r="F35" s="17" t="n">
        <v>111873</v>
      </c>
      <c r="G35" s="17" t="n">
        <v>188321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136</v>
      </c>
      <c r="C37" s="14" t="n">
        <v>144</v>
      </c>
      <c r="D37" s="14" t="n">
        <v>0</v>
      </c>
      <c r="E37" s="14" t="n">
        <v>0</v>
      </c>
      <c r="F37" s="14" t="n">
        <v>136</v>
      </c>
      <c r="G37" s="14" t="n">
        <v>144</v>
      </c>
    </row>
    <row r="38" s="19" customFormat="true" ht="9" hidden="false" customHeight="true" outlineLevel="0" collapsed="false">
      <c r="A38" s="26" t="s">
        <v>39</v>
      </c>
      <c r="B38" s="14" t="n">
        <v>10</v>
      </c>
      <c r="C38" s="14" t="n">
        <v>14</v>
      </c>
      <c r="D38" s="14" t="n">
        <v>0</v>
      </c>
      <c r="E38" s="14" t="n">
        <v>0</v>
      </c>
      <c r="F38" s="14" t="n">
        <v>10</v>
      </c>
      <c r="G38" s="14" t="n">
        <v>14</v>
      </c>
    </row>
    <row r="39" s="19" customFormat="true" ht="9" hidden="false" customHeight="true" outlineLevel="0" collapsed="false">
      <c r="A39" s="18" t="s">
        <v>40</v>
      </c>
      <c r="B39" s="14" t="n">
        <v>1143</v>
      </c>
      <c r="C39" s="14" t="n">
        <v>1653</v>
      </c>
      <c r="D39" s="14" t="n">
        <v>40</v>
      </c>
      <c r="E39" s="14" t="n">
        <v>42</v>
      </c>
      <c r="F39" s="14" t="n">
        <v>1183</v>
      </c>
      <c r="G39" s="14" t="n">
        <v>1695</v>
      </c>
    </row>
    <row r="40" s="19" customFormat="true" ht="9.75" hidden="false" customHeight="true" outlineLevel="0" collapsed="false">
      <c r="A40" s="18" t="s">
        <v>41</v>
      </c>
      <c r="B40" s="14" t="n">
        <v>105</v>
      </c>
      <c r="C40" s="14" t="n">
        <v>162</v>
      </c>
      <c r="D40" s="14" t="n">
        <v>0</v>
      </c>
      <c r="E40" s="14" t="n">
        <v>0</v>
      </c>
      <c r="F40" s="14" t="n">
        <v>105</v>
      </c>
      <c r="G40" s="14" t="n">
        <v>162</v>
      </c>
    </row>
    <row r="41" customFormat="false" ht="9" hidden="false" customHeight="true" outlineLevel="0" collapsed="false">
      <c r="A41" s="18" t="s">
        <v>42</v>
      </c>
      <c r="B41" s="14" t="n">
        <v>141</v>
      </c>
      <c r="C41" s="14" t="n">
        <v>427</v>
      </c>
      <c r="D41" s="14" t="n">
        <v>0</v>
      </c>
      <c r="E41" s="14" t="n">
        <v>0</v>
      </c>
      <c r="F41" s="14" t="n">
        <v>141</v>
      </c>
      <c r="G41" s="14" t="n">
        <v>427</v>
      </c>
    </row>
    <row r="42" customFormat="false" ht="9" hidden="false" customHeight="true" outlineLevel="0" collapsed="false">
      <c r="A42" s="18" t="s">
        <v>43</v>
      </c>
      <c r="B42" s="1" t="n">
        <v>366</v>
      </c>
      <c r="C42" s="1" t="n">
        <v>748</v>
      </c>
      <c r="D42" s="1" t="n">
        <v>10</v>
      </c>
      <c r="E42" s="1" t="n">
        <v>25</v>
      </c>
      <c r="F42" s="1" t="n">
        <v>376</v>
      </c>
      <c r="G42" s="1" t="n">
        <v>773</v>
      </c>
    </row>
    <row r="43" s="20" customFormat="true" ht="15" hidden="false" customHeight="true" outlineLevel="0" collapsed="false">
      <c r="A43" s="18" t="s">
        <v>44</v>
      </c>
      <c r="B43" s="14" t="n">
        <v>1431</v>
      </c>
      <c r="C43" s="14" t="n">
        <v>2819</v>
      </c>
      <c r="D43" s="14" t="n">
        <v>9</v>
      </c>
      <c r="E43" s="14" t="n">
        <v>20</v>
      </c>
      <c r="F43" s="14" t="n">
        <v>1440</v>
      </c>
      <c r="G43" s="14" t="n">
        <v>2839</v>
      </c>
    </row>
    <row r="44" customFormat="false" ht="9" hidden="false" customHeight="true" outlineLevel="0" collapsed="false">
      <c r="A44" s="27" t="s">
        <v>45</v>
      </c>
      <c r="B44" s="17" t="n">
        <v>3332</v>
      </c>
      <c r="C44" s="17" t="n">
        <v>5967</v>
      </c>
      <c r="D44" s="17" t="n">
        <v>59</v>
      </c>
      <c r="E44" s="17" t="n">
        <v>87</v>
      </c>
      <c r="F44" s="17" t="n">
        <v>3391</v>
      </c>
      <c r="G44" s="17" t="n">
        <v>6054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82</v>
      </c>
      <c r="C46" s="14" t="n">
        <v>183</v>
      </c>
      <c r="D46" s="14" t="n">
        <v>0</v>
      </c>
      <c r="E46" s="14" t="n">
        <v>0</v>
      </c>
      <c r="F46" s="14" t="n">
        <v>82</v>
      </c>
      <c r="G46" s="14" t="n">
        <v>183</v>
      </c>
    </row>
    <row r="47" customFormat="false" ht="9" hidden="false" customHeight="true" outlineLevel="0" collapsed="false">
      <c r="A47" s="25" t="s">
        <v>48</v>
      </c>
      <c r="B47" s="14" t="n">
        <v>195</v>
      </c>
      <c r="C47" s="14" t="n">
        <v>515</v>
      </c>
      <c r="D47" s="14" t="n">
        <v>3</v>
      </c>
      <c r="E47" s="14" t="n">
        <v>15</v>
      </c>
      <c r="F47" s="14" t="n">
        <v>198</v>
      </c>
      <c r="G47" s="14" t="n">
        <v>530</v>
      </c>
    </row>
    <row r="48" customFormat="false" ht="9" hidden="false" customHeight="true" outlineLevel="0" collapsed="false">
      <c r="A48" s="25" t="s">
        <v>49</v>
      </c>
      <c r="B48" s="14" t="n">
        <v>20</v>
      </c>
      <c r="C48" s="14" t="n">
        <v>48</v>
      </c>
      <c r="D48" s="14" t="n">
        <v>0</v>
      </c>
      <c r="E48" s="14" t="n">
        <v>0</v>
      </c>
      <c r="F48" s="14" t="n">
        <v>20</v>
      </c>
      <c r="G48" s="14" t="n">
        <v>48</v>
      </c>
    </row>
    <row r="49" customFormat="false" ht="9" hidden="false" customHeight="true" outlineLevel="0" collapsed="false">
      <c r="A49" s="26" t="s">
        <v>50</v>
      </c>
      <c r="B49" s="14" t="n">
        <v>433</v>
      </c>
      <c r="C49" s="14" t="n">
        <v>579</v>
      </c>
      <c r="D49" s="14" t="n">
        <v>3</v>
      </c>
      <c r="E49" s="14" t="n">
        <v>10</v>
      </c>
      <c r="F49" s="14" t="n">
        <v>436</v>
      </c>
      <c r="G49" s="14" t="n">
        <v>589</v>
      </c>
    </row>
    <row r="50" customFormat="false" ht="9" hidden="false" customHeight="true" outlineLevel="0" collapsed="false">
      <c r="A50" s="18" t="s">
        <v>51</v>
      </c>
      <c r="B50" s="14" t="n">
        <v>354</v>
      </c>
      <c r="C50" s="14" t="n">
        <v>877</v>
      </c>
      <c r="D50" s="14" t="n">
        <v>10</v>
      </c>
      <c r="E50" s="14" t="n">
        <v>10</v>
      </c>
      <c r="F50" s="14" t="n">
        <v>364</v>
      </c>
      <c r="G50" s="14" t="n">
        <v>887</v>
      </c>
    </row>
    <row r="51" customFormat="false" ht="9" hidden="false" customHeight="true" outlineLevel="0" collapsed="false">
      <c r="A51" s="18" t="s">
        <v>52</v>
      </c>
      <c r="B51" s="14" t="n">
        <v>101</v>
      </c>
      <c r="C51" s="14" t="n">
        <v>460</v>
      </c>
      <c r="D51" s="14" t="n">
        <v>1</v>
      </c>
      <c r="E51" s="14" t="n">
        <v>1</v>
      </c>
      <c r="F51" s="14" t="n">
        <v>102</v>
      </c>
      <c r="G51" s="14" t="n">
        <v>461</v>
      </c>
    </row>
    <row r="52" customFormat="false" ht="9" hidden="false" customHeight="true" outlineLevel="0" collapsed="false">
      <c r="A52" s="18" t="s">
        <v>53</v>
      </c>
      <c r="B52" s="14" t="n">
        <v>34</v>
      </c>
      <c r="C52" s="14" t="n">
        <v>130</v>
      </c>
      <c r="D52" s="14" t="n">
        <v>0</v>
      </c>
      <c r="E52" s="14" t="n">
        <v>0</v>
      </c>
      <c r="F52" s="14" t="n">
        <v>34</v>
      </c>
      <c r="G52" s="14" t="n">
        <v>130</v>
      </c>
    </row>
    <row r="53" customFormat="false" ht="9" hidden="false" customHeight="true" outlineLevel="0" collapsed="false">
      <c r="A53" s="18" t="s">
        <v>54</v>
      </c>
      <c r="B53" s="14" t="n">
        <v>18</v>
      </c>
      <c r="C53" s="14" t="n">
        <v>47</v>
      </c>
      <c r="D53" s="14" t="n">
        <v>0</v>
      </c>
      <c r="E53" s="14" t="n">
        <v>0</v>
      </c>
      <c r="F53" s="14" t="n">
        <v>18</v>
      </c>
      <c r="G53" s="14" t="n">
        <v>47</v>
      </c>
    </row>
    <row r="54" customFormat="false" ht="8.4" hidden="false" customHeight="true" outlineLevel="0" collapsed="false">
      <c r="A54" s="18" t="s">
        <v>55</v>
      </c>
      <c r="B54" s="14" t="n">
        <v>402</v>
      </c>
      <c r="C54" s="14" t="n">
        <v>539</v>
      </c>
      <c r="D54" s="14" t="n">
        <v>3</v>
      </c>
      <c r="E54" s="14" t="n">
        <v>5</v>
      </c>
      <c r="F54" s="14" t="n">
        <v>405</v>
      </c>
      <c r="G54" s="14" t="n">
        <v>544</v>
      </c>
    </row>
    <row r="55" customFormat="false" ht="8.4" hidden="false" customHeight="true" outlineLevel="0" collapsed="false">
      <c r="A55" s="18" t="s">
        <v>56</v>
      </c>
      <c r="B55" s="14" t="n">
        <v>56</v>
      </c>
      <c r="C55" s="14" t="n">
        <v>160</v>
      </c>
      <c r="D55" s="14" t="n">
        <v>4</v>
      </c>
      <c r="E55" s="14" t="n">
        <v>8</v>
      </c>
      <c r="F55" s="14" t="n">
        <v>60</v>
      </c>
      <c r="G55" s="14" t="n">
        <v>168</v>
      </c>
    </row>
    <row r="56" customFormat="false" ht="8.4" hidden="false" customHeight="true" outlineLevel="0" collapsed="false">
      <c r="A56" s="18" t="s">
        <v>57</v>
      </c>
      <c r="B56" s="14" t="n">
        <v>231</v>
      </c>
      <c r="C56" s="14" t="n">
        <v>466</v>
      </c>
      <c r="D56" s="14" t="n">
        <v>1</v>
      </c>
      <c r="E56" s="14" t="n">
        <v>2</v>
      </c>
      <c r="F56" s="14" t="n">
        <v>232</v>
      </c>
      <c r="G56" s="14" t="n">
        <v>468</v>
      </c>
    </row>
    <row r="57" customFormat="false" ht="8.4" hidden="false" customHeight="true" outlineLevel="0" collapsed="false">
      <c r="A57" s="18" t="s">
        <v>58</v>
      </c>
      <c r="B57" s="14" t="n">
        <v>61</v>
      </c>
      <c r="C57" s="14" t="n">
        <v>82</v>
      </c>
      <c r="D57" s="14" t="n">
        <v>2</v>
      </c>
      <c r="E57" s="14" t="n">
        <v>18</v>
      </c>
      <c r="F57" s="14" t="n">
        <v>63</v>
      </c>
      <c r="G57" s="14" t="n">
        <v>100</v>
      </c>
    </row>
    <row r="58" customFormat="false" ht="8.4" hidden="false" customHeight="false" outlineLevel="0" collapsed="false">
      <c r="A58" s="18" t="s">
        <v>59</v>
      </c>
      <c r="B58" s="14" t="n">
        <v>78</v>
      </c>
      <c r="C58" s="14" t="n">
        <v>229</v>
      </c>
      <c r="D58" s="14" t="n">
        <v>0</v>
      </c>
      <c r="E58" s="14" t="n">
        <v>0</v>
      </c>
      <c r="F58" s="14" t="n">
        <v>78</v>
      </c>
      <c r="G58" s="14" t="n">
        <v>229</v>
      </c>
    </row>
    <row r="59" customFormat="false" ht="8.4" hidden="false" customHeight="false" outlineLevel="0" collapsed="false">
      <c r="A59" s="18" t="s">
        <v>60</v>
      </c>
      <c r="B59" s="14" t="n">
        <v>6396</v>
      </c>
      <c r="C59" s="14" t="n">
        <v>6981</v>
      </c>
      <c r="D59" s="14" t="n">
        <v>0</v>
      </c>
      <c r="E59" s="14" t="n">
        <v>0</v>
      </c>
      <c r="F59" s="14" t="n">
        <v>6396</v>
      </c>
      <c r="G59" s="14" t="n">
        <v>6981</v>
      </c>
    </row>
    <row r="60" customFormat="false" ht="8.4" hidden="false" customHeight="false" outlineLevel="0" collapsed="false">
      <c r="A60" s="18" t="s">
        <v>61</v>
      </c>
      <c r="B60" s="14" t="n">
        <v>2746</v>
      </c>
      <c r="C60" s="14" t="n">
        <v>2823</v>
      </c>
      <c r="D60" s="14" t="n">
        <v>0</v>
      </c>
      <c r="E60" s="14" t="n">
        <v>0</v>
      </c>
      <c r="F60" s="14" t="n">
        <v>2746</v>
      </c>
      <c r="G60" s="14" t="n">
        <v>2823</v>
      </c>
    </row>
    <row r="61" customFormat="false" ht="8.4" hidden="false" customHeight="false" outlineLevel="0" collapsed="false">
      <c r="A61" s="18" t="s">
        <v>62</v>
      </c>
      <c r="B61" s="14" t="n">
        <v>1153</v>
      </c>
      <c r="C61" s="14" t="n">
        <v>1294</v>
      </c>
      <c r="D61" s="14" t="n">
        <v>0</v>
      </c>
      <c r="E61" s="14" t="n">
        <v>0</v>
      </c>
      <c r="F61" s="14" t="n">
        <v>1153</v>
      </c>
      <c r="G61" s="14" t="n">
        <v>1294</v>
      </c>
    </row>
    <row r="62" customFormat="false" ht="9" hidden="false" customHeight="true" outlineLevel="0" collapsed="false">
      <c r="A62" s="18" t="s">
        <v>63</v>
      </c>
      <c r="B62" s="14" t="n">
        <v>83</v>
      </c>
      <c r="C62" s="14" t="n">
        <v>167</v>
      </c>
      <c r="D62" s="14" t="n">
        <v>0</v>
      </c>
      <c r="E62" s="14" t="n">
        <v>0</v>
      </c>
      <c r="F62" s="14" t="n">
        <v>83</v>
      </c>
      <c r="G62" s="14" t="n">
        <v>167</v>
      </c>
    </row>
    <row r="63" customFormat="false" ht="9" hidden="false" customHeight="true" outlineLevel="0" collapsed="false">
      <c r="A63" s="18" t="s">
        <v>64</v>
      </c>
      <c r="B63" s="14" t="n">
        <v>489</v>
      </c>
      <c r="C63" s="14" t="n">
        <v>698</v>
      </c>
      <c r="D63" s="14" t="n">
        <v>0</v>
      </c>
      <c r="E63" s="14" t="n">
        <v>0</v>
      </c>
      <c r="F63" s="14" t="n">
        <v>489</v>
      </c>
      <c r="G63" s="14" t="n">
        <v>698</v>
      </c>
    </row>
    <row r="64" s="1" customFormat="true" ht="8.4" hidden="false" customHeight="false" outlineLevel="0" collapsed="false">
      <c r="A64" s="18" t="s">
        <v>65</v>
      </c>
      <c r="B64" s="14" t="n">
        <v>63</v>
      </c>
      <c r="C64" s="14" t="n">
        <v>121</v>
      </c>
      <c r="D64" s="14" t="n">
        <v>0</v>
      </c>
      <c r="E64" s="14" t="n">
        <v>0</v>
      </c>
      <c r="F64" s="14" t="n">
        <v>63</v>
      </c>
      <c r="G64" s="14" t="n">
        <v>121</v>
      </c>
    </row>
    <row r="65" s="20" customFormat="true" ht="9" hidden="false" customHeight="true" outlineLevel="0" collapsed="false">
      <c r="A65" s="18" t="s">
        <v>66</v>
      </c>
      <c r="B65" s="14" t="n">
        <v>6</v>
      </c>
      <c r="C65" s="14" t="n">
        <v>11</v>
      </c>
      <c r="D65" s="14" t="n">
        <v>0</v>
      </c>
      <c r="E65" s="14" t="n">
        <v>0</v>
      </c>
      <c r="F65" s="14" t="n">
        <v>6</v>
      </c>
      <c r="G65" s="14" t="n">
        <v>11</v>
      </c>
    </row>
    <row r="66" customFormat="false" ht="9" hidden="false" customHeight="true" outlineLevel="0" collapsed="false">
      <c r="A66" s="18" t="s">
        <v>67</v>
      </c>
      <c r="B66" s="1" t="n">
        <v>82</v>
      </c>
      <c r="C66" s="1" t="n">
        <v>184</v>
      </c>
      <c r="D66" s="1" t="n">
        <v>0</v>
      </c>
      <c r="E66" s="1" t="n">
        <v>0</v>
      </c>
      <c r="F66" s="1" t="n">
        <v>82</v>
      </c>
      <c r="G66" s="1" t="n">
        <v>184</v>
      </c>
    </row>
    <row r="67" s="20" customFormat="true" ht="15.75" hidden="false" customHeight="true" outlineLevel="0" collapsed="false">
      <c r="A67" s="22" t="s">
        <v>36</v>
      </c>
      <c r="B67" s="20" t="n">
        <v>13083</v>
      </c>
      <c r="C67" s="20" t="n">
        <v>16594</v>
      </c>
      <c r="D67" s="20" t="n">
        <v>27</v>
      </c>
      <c r="E67" s="20" t="n">
        <v>69</v>
      </c>
      <c r="F67" s="20" t="n">
        <v>13110</v>
      </c>
      <c r="G67" s="20" t="n">
        <v>16663</v>
      </c>
    </row>
    <row r="68" customFormat="false" ht="13.5" hidden="false" customHeight="true" outlineLevel="0" collapsed="false">
      <c r="A68" s="1" t="s">
        <v>68</v>
      </c>
      <c r="B68" s="1" t="n">
        <v>31451</v>
      </c>
      <c r="C68" s="1" t="n">
        <v>45735</v>
      </c>
      <c r="D68" s="1" t="n">
        <v>259</v>
      </c>
      <c r="E68" s="1" t="n">
        <v>459</v>
      </c>
      <c r="F68" s="1" t="n">
        <v>31710</v>
      </c>
      <c r="G68" s="1" t="n">
        <v>46194</v>
      </c>
    </row>
    <row r="69" s="20" customFormat="true" ht="15" hidden="false" customHeight="true" outlineLevel="0" collapsed="false">
      <c r="A69" s="20" t="s">
        <v>69</v>
      </c>
      <c r="B69" s="20" t="n">
        <v>127280</v>
      </c>
      <c r="C69" s="20" t="n">
        <v>208711</v>
      </c>
      <c r="D69" s="20" t="n">
        <v>1094</v>
      </c>
      <c r="E69" s="20" t="n">
        <v>2327</v>
      </c>
      <c r="F69" s="20" t="n">
        <v>128374</v>
      </c>
      <c r="G69" s="20" t="n">
        <v>211038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s="30" customFormat="true" ht="10.2" hidden="false" customHeight="false" outlineLevel="0" collapsed="false">
      <c r="A71" s="32" t="s">
        <v>81</v>
      </c>
      <c r="B71" s="29"/>
      <c r="C71" s="29"/>
      <c r="D71" s="1"/>
      <c r="E71" s="1"/>
      <c r="F71" s="1"/>
      <c r="G71" s="1"/>
    </row>
    <row r="72" customFormat="false" ht="8.4" hidden="false" customHeight="false" outlineLevel="0" collapsed="false">
      <c r="A72" s="32" t="s">
        <v>82</v>
      </c>
    </row>
    <row r="73" customFormat="false" ht="8.4" hidden="false" customHeight="false" outlineLevel="0" collapsed="false">
      <c r="A73" s="32" t="s">
        <v>83</v>
      </c>
    </row>
    <row r="74" customFormat="false" ht="8.4" hidden="false" customHeight="false" outlineLevel="0" collapsed="false">
      <c r="A74" s="32" t="s">
        <v>84</v>
      </c>
    </row>
    <row r="75" customFormat="false" ht="8.4" hidden="false" customHeight="false" outlineLevel="0" collapsed="false">
      <c r="A75" s="32" t="s">
        <v>85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3" min="3" style="1" width="15.27"/>
    <col collapsed="false" customWidth="true" hidden="false" outlineLevel="0" max="7" min="4" style="1" width="14.8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</row>
    <row r="2" s="7" customFormat="true" ht="14.1" hidden="false" customHeight="true" outlineLevel="0" collapsed="false">
      <c r="A2" s="5"/>
      <c r="B2" s="6"/>
      <c r="C2" s="6"/>
    </row>
    <row r="3" customFormat="false" ht="12.75" hidden="false" customHeight="true" outlineLevel="0" collapsed="false">
      <c r="A3" s="8"/>
      <c r="B3" s="9"/>
      <c r="C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33" t="s">
        <v>3</v>
      </c>
      <c r="E4" s="33"/>
      <c r="F4" s="33" t="s">
        <v>4</v>
      </c>
      <c r="G4" s="33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5"/>
      <c r="E7" s="15"/>
    </row>
    <row r="8" customFormat="false" ht="15.75" hidden="false" customHeight="true" outlineLevel="0" collapsed="false">
      <c r="A8" s="16" t="s">
        <v>9</v>
      </c>
      <c r="B8" s="17" t="n">
        <v>128444</v>
      </c>
      <c r="C8" s="17" t="n">
        <v>215943</v>
      </c>
      <c r="D8" s="17" t="n">
        <v>10919</v>
      </c>
      <c r="E8" s="17" t="n">
        <v>38793</v>
      </c>
      <c r="F8" s="17" t="n">
        <v>139363</v>
      </c>
      <c r="G8" s="17" t="n">
        <v>254736</v>
      </c>
    </row>
    <row r="9" customFormat="false" ht="9" hidden="false" customHeight="true" outlineLevel="0" collapsed="false">
      <c r="A9" s="18" t="s">
        <v>10</v>
      </c>
      <c r="B9" s="14" t="n">
        <v>214</v>
      </c>
      <c r="C9" s="14" t="n">
        <v>394</v>
      </c>
      <c r="D9" s="14" t="n">
        <v>24</v>
      </c>
      <c r="E9" s="14" t="n">
        <v>67</v>
      </c>
      <c r="F9" s="1" t="n">
        <v>238</v>
      </c>
      <c r="G9" s="1" t="n">
        <v>461</v>
      </c>
    </row>
    <row r="10" s="19" customFormat="true" ht="9" hidden="false" customHeight="true" outlineLevel="0" collapsed="false">
      <c r="A10" s="18" t="s">
        <v>11</v>
      </c>
      <c r="B10" s="14" t="n">
        <v>461</v>
      </c>
      <c r="C10" s="14" t="n">
        <v>983</v>
      </c>
      <c r="D10" s="14" t="n">
        <v>49</v>
      </c>
      <c r="E10" s="14" t="n">
        <v>66</v>
      </c>
      <c r="F10" s="19" t="n">
        <v>510</v>
      </c>
      <c r="G10" s="19" t="n">
        <v>1049</v>
      </c>
    </row>
    <row r="11" s="19" customFormat="true" ht="9" hidden="false" customHeight="true" outlineLevel="0" collapsed="false">
      <c r="A11" s="18" t="s">
        <v>12</v>
      </c>
      <c r="B11" s="14" t="n">
        <v>311</v>
      </c>
      <c r="C11" s="14" t="n">
        <v>501</v>
      </c>
      <c r="D11" s="14" t="n">
        <v>54</v>
      </c>
      <c r="E11" s="14" t="n">
        <v>109</v>
      </c>
      <c r="F11" s="19" t="n">
        <v>365</v>
      </c>
      <c r="G11" s="19" t="n">
        <v>610</v>
      </c>
    </row>
    <row r="12" customFormat="false" ht="9" hidden="false" customHeight="true" outlineLevel="0" collapsed="false">
      <c r="A12" s="18" t="s">
        <v>13</v>
      </c>
      <c r="B12" s="14" t="n">
        <v>110</v>
      </c>
      <c r="C12" s="14" t="n">
        <v>298</v>
      </c>
      <c r="D12" s="14" t="n">
        <v>23</v>
      </c>
      <c r="E12" s="14" t="n">
        <v>27</v>
      </c>
      <c r="F12" s="1" t="n">
        <v>133</v>
      </c>
      <c r="G12" s="1" t="n">
        <v>325</v>
      </c>
    </row>
    <row r="13" customFormat="false" ht="9" hidden="false" customHeight="true" outlineLevel="0" collapsed="false">
      <c r="A13" s="18" t="s">
        <v>14</v>
      </c>
      <c r="B13" s="14" t="n">
        <v>1498</v>
      </c>
      <c r="C13" s="14" t="n">
        <v>3740</v>
      </c>
      <c r="D13" s="14" t="n">
        <v>307</v>
      </c>
      <c r="E13" s="14" t="n">
        <v>566</v>
      </c>
      <c r="F13" s="1" t="n">
        <v>1805</v>
      </c>
      <c r="G13" s="1" t="n">
        <v>4306</v>
      </c>
    </row>
    <row r="14" customFormat="false" ht="9" hidden="false" customHeight="true" outlineLevel="0" collapsed="false">
      <c r="A14" s="18" t="s">
        <v>15</v>
      </c>
      <c r="B14" s="14" t="n">
        <v>1415</v>
      </c>
      <c r="C14" s="14" t="n">
        <v>2398</v>
      </c>
      <c r="D14" s="14" t="n">
        <v>1073</v>
      </c>
      <c r="E14" s="14" t="n">
        <v>2021</v>
      </c>
      <c r="F14" s="1" t="n">
        <v>2488</v>
      </c>
      <c r="G14" s="1" t="n">
        <v>4419</v>
      </c>
    </row>
    <row r="15" customFormat="false" ht="9" hidden="false" customHeight="true" outlineLevel="0" collapsed="false">
      <c r="A15" s="18" t="s">
        <v>16</v>
      </c>
      <c r="B15" s="14" t="n">
        <v>941</v>
      </c>
      <c r="C15" s="14" t="n">
        <v>1383</v>
      </c>
      <c r="D15" s="14" t="n">
        <v>210</v>
      </c>
      <c r="E15" s="14" t="n">
        <v>395</v>
      </c>
      <c r="F15" s="1" t="n">
        <v>1151</v>
      </c>
      <c r="G15" s="1" t="n">
        <v>1778</v>
      </c>
    </row>
    <row r="16" customFormat="false" ht="9" hidden="false" customHeight="true" outlineLevel="0" collapsed="false">
      <c r="A16" s="18" t="s">
        <v>17</v>
      </c>
      <c r="B16" s="14" t="n">
        <v>63</v>
      </c>
      <c r="C16" s="14" t="n">
        <v>87</v>
      </c>
      <c r="D16" s="14" t="n">
        <v>0</v>
      </c>
      <c r="E16" s="14" t="n">
        <v>0</v>
      </c>
      <c r="F16" s="1" t="n">
        <v>63</v>
      </c>
      <c r="G16" s="1" t="n">
        <v>87</v>
      </c>
    </row>
    <row r="17" customFormat="false" ht="9" hidden="false" customHeight="true" outlineLevel="0" collapsed="false">
      <c r="A17" s="18" t="s">
        <v>18</v>
      </c>
      <c r="B17" s="14" t="n">
        <v>5119</v>
      </c>
      <c r="C17" s="14" t="n">
        <v>11656</v>
      </c>
      <c r="D17" s="14" t="n">
        <v>1406</v>
      </c>
      <c r="E17" s="14" t="n">
        <v>3520</v>
      </c>
      <c r="F17" s="1" t="n">
        <v>6525</v>
      </c>
      <c r="G17" s="1" t="n">
        <v>15176</v>
      </c>
    </row>
    <row r="18" customFormat="false" ht="9" hidden="false" customHeight="true" outlineLevel="0" collapsed="false">
      <c r="A18" s="18" t="s">
        <v>19</v>
      </c>
      <c r="B18" s="14" t="n">
        <v>4935</v>
      </c>
      <c r="C18" s="14" t="n">
        <v>8821</v>
      </c>
      <c r="D18" s="14" t="n">
        <v>1125</v>
      </c>
      <c r="E18" s="14" t="n">
        <v>2441</v>
      </c>
      <c r="F18" s="1" t="n">
        <v>6060</v>
      </c>
      <c r="G18" s="1" t="n">
        <v>11262</v>
      </c>
    </row>
    <row r="19" customFormat="false" ht="9" hidden="false" customHeight="true" outlineLevel="0" collapsed="false">
      <c r="A19" s="18" t="s">
        <v>20</v>
      </c>
      <c r="B19" s="14" t="n">
        <v>1764</v>
      </c>
      <c r="C19" s="14" t="n">
        <v>3648</v>
      </c>
      <c r="D19" s="14" t="n">
        <v>290</v>
      </c>
      <c r="E19" s="14" t="n">
        <v>1273</v>
      </c>
      <c r="F19" s="1" t="n">
        <v>2054</v>
      </c>
      <c r="G19" s="1" t="n">
        <v>4921</v>
      </c>
    </row>
    <row r="20" customFormat="false" ht="9" hidden="false" customHeight="true" outlineLevel="0" collapsed="false">
      <c r="A20" s="18" t="s">
        <v>21</v>
      </c>
      <c r="B20" s="14" t="n">
        <v>253</v>
      </c>
      <c r="C20" s="14" t="n">
        <v>372</v>
      </c>
      <c r="D20" s="14" t="n">
        <v>0</v>
      </c>
      <c r="E20" s="14" t="n">
        <v>0</v>
      </c>
      <c r="F20" s="1" t="n">
        <v>253</v>
      </c>
      <c r="G20" s="1" t="n">
        <v>372</v>
      </c>
    </row>
    <row r="21" customFormat="false" ht="9" hidden="false" customHeight="true" outlineLevel="0" collapsed="false">
      <c r="A21" s="18" t="s">
        <v>22</v>
      </c>
      <c r="B21" s="14" t="n">
        <v>58</v>
      </c>
      <c r="C21" s="14" t="n">
        <v>117</v>
      </c>
      <c r="D21" s="14" t="n">
        <v>0</v>
      </c>
      <c r="E21" s="14" t="n">
        <v>0</v>
      </c>
      <c r="F21" s="1" t="n">
        <v>58</v>
      </c>
      <c r="G21" s="1" t="n">
        <v>117</v>
      </c>
    </row>
    <row r="22" customFormat="false" ht="9" hidden="false" customHeight="true" outlineLevel="0" collapsed="false">
      <c r="A22" s="18" t="s">
        <v>23</v>
      </c>
      <c r="B22" s="14" t="n">
        <v>28</v>
      </c>
      <c r="C22" s="14" t="n">
        <v>37</v>
      </c>
      <c r="D22" s="14" t="n">
        <v>1</v>
      </c>
      <c r="E22" s="14" t="n">
        <v>1</v>
      </c>
      <c r="F22" s="1" t="n">
        <v>29</v>
      </c>
      <c r="G22" s="1" t="n">
        <v>38</v>
      </c>
    </row>
    <row r="23" customFormat="false" ht="9" hidden="false" customHeight="true" outlineLevel="0" collapsed="false">
      <c r="A23" s="18" t="s">
        <v>24</v>
      </c>
      <c r="B23" s="14" t="n">
        <v>496</v>
      </c>
      <c r="C23" s="14" t="n">
        <v>1056</v>
      </c>
      <c r="D23" s="14" t="n">
        <v>1055</v>
      </c>
      <c r="E23" s="14" t="n">
        <v>2734</v>
      </c>
      <c r="F23" s="1" t="n">
        <v>1551</v>
      </c>
      <c r="G23" s="1" t="n">
        <v>3790</v>
      </c>
    </row>
    <row r="24" customFormat="false" ht="9" hidden="false" customHeight="true" outlineLevel="0" collapsed="false">
      <c r="A24" s="18" t="s">
        <v>25</v>
      </c>
      <c r="B24" s="14" t="n">
        <v>272</v>
      </c>
      <c r="C24" s="14" t="n">
        <v>502</v>
      </c>
      <c r="D24" s="14" t="n">
        <v>60</v>
      </c>
      <c r="E24" s="14" t="n">
        <v>83</v>
      </c>
      <c r="F24" s="1" t="n">
        <v>332</v>
      </c>
      <c r="G24" s="1" t="n">
        <v>585</v>
      </c>
    </row>
    <row r="25" customFormat="false" ht="9" hidden="false" customHeight="true" outlineLevel="0" collapsed="false">
      <c r="A25" s="18" t="s">
        <v>26</v>
      </c>
      <c r="B25" s="14" t="n">
        <v>102</v>
      </c>
      <c r="C25" s="14" t="n">
        <v>209</v>
      </c>
      <c r="D25" s="14" t="n">
        <v>84</v>
      </c>
      <c r="E25" s="14" t="n">
        <v>640</v>
      </c>
      <c r="F25" s="1" t="n">
        <v>186</v>
      </c>
      <c r="G25" s="1" t="n">
        <v>849</v>
      </c>
    </row>
    <row r="26" customFormat="false" ht="9" hidden="false" customHeight="true" outlineLevel="0" collapsed="false">
      <c r="A26" s="18" t="s">
        <v>27</v>
      </c>
      <c r="B26" s="14" t="n">
        <v>299</v>
      </c>
      <c r="C26" s="14" t="n">
        <v>510</v>
      </c>
      <c r="D26" s="14" t="n">
        <v>85</v>
      </c>
      <c r="E26" s="14" t="n">
        <v>133</v>
      </c>
      <c r="F26" s="1" t="n">
        <v>384</v>
      </c>
      <c r="G26" s="1" t="n">
        <v>643</v>
      </c>
    </row>
    <row r="27" customFormat="false" ht="9" hidden="false" customHeight="true" outlineLevel="0" collapsed="false">
      <c r="A27" s="18" t="s">
        <v>28</v>
      </c>
      <c r="B27" s="14" t="n">
        <v>4249</v>
      </c>
      <c r="C27" s="14" t="n">
        <v>6319</v>
      </c>
      <c r="D27" s="14" t="n">
        <v>1936</v>
      </c>
      <c r="E27" s="14" t="n">
        <v>7295</v>
      </c>
      <c r="F27" s="1" t="n">
        <v>6185</v>
      </c>
      <c r="G27" s="1" t="n">
        <v>13614</v>
      </c>
    </row>
    <row r="28" s="20" customFormat="true" ht="9" hidden="false" customHeight="true" outlineLevel="0" collapsed="false">
      <c r="A28" s="18" t="s">
        <v>29</v>
      </c>
      <c r="B28" s="14" t="n">
        <v>194</v>
      </c>
      <c r="C28" s="14" t="n">
        <v>474</v>
      </c>
      <c r="D28" s="14" t="n">
        <v>29</v>
      </c>
      <c r="E28" s="14" t="n">
        <v>94</v>
      </c>
      <c r="F28" s="20" t="n">
        <v>223</v>
      </c>
      <c r="G28" s="20" t="n">
        <v>568</v>
      </c>
    </row>
    <row r="29" customFormat="false" ht="9" hidden="false" customHeight="true" outlineLevel="0" collapsed="false">
      <c r="A29" s="18" t="s">
        <v>30</v>
      </c>
      <c r="B29" s="14" t="n">
        <v>256</v>
      </c>
      <c r="C29" s="14" t="n">
        <v>391</v>
      </c>
      <c r="D29" s="14" t="n">
        <v>34</v>
      </c>
      <c r="E29" s="14" t="n">
        <v>222</v>
      </c>
      <c r="F29" s="1" t="n">
        <v>290</v>
      </c>
      <c r="G29" s="1" t="n">
        <v>613</v>
      </c>
    </row>
    <row r="30" customFormat="false" ht="9" hidden="false" customHeight="true" outlineLevel="0" collapsed="false">
      <c r="A30" s="18" t="s">
        <v>31</v>
      </c>
      <c r="B30" s="14" t="n">
        <v>1710</v>
      </c>
      <c r="C30" s="14" t="n">
        <v>2639</v>
      </c>
      <c r="D30" s="14" t="n">
        <v>240</v>
      </c>
      <c r="E30" s="14" t="n">
        <v>407</v>
      </c>
      <c r="F30" s="1" t="n">
        <v>1950</v>
      </c>
      <c r="G30" s="1" t="n">
        <v>3046</v>
      </c>
    </row>
    <row r="31" customFormat="false" ht="9" hidden="false" customHeight="true" outlineLevel="0" collapsed="false">
      <c r="A31" s="18" t="s">
        <v>32</v>
      </c>
      <c r="B31" s="14" t="n">
        <v>207</v>
      </c>
      <c r="C31" s="14" t="n">
        <v>407</v>
      </c>
      <c r="D31" s="14" t="n">
        <v>34</v>
      </c>
      <c r="E31" s="14" t="n">
        <v>120</v>
      </c>
      <c r="F31" s="1" t="n">
        <v>241</v>
      </c>
      <c r="G31" s="1" t="n">
        <v>527</v>
      </c>
    </row>
    <row r="32" s="21" customFormat="true" ht="9" hidden="false" customHeight="true" outlineLevel="0" collapsed="false">
      <c r="A32" s="18" t="s">
        <v>33</v>
      </c>
      <c r="B32" s="14" t="n">
        <v>155</v>
      </c>
      <c r="C32" s="14" t="n">
        <v>389</v>
      </c>
      <c r="D32" s="17" t="n">
        <v>171</v>
      </c>
      <c r="E32" s="17" t="n">
        <v>249</v>
      </c>
      <c r="F32" s="20" t="n">
        <v>326</v>
      </c>
      <c r="G32" s="20" t="n">
        <v>638</v>
      </c>
    </row>
    <row r="33" customFormat="false" ht="9" hidden="false" customHeight="true" outlineLevel="0" collapsed="false">
      <c r="A33" s="18" t="s">
        <v>34</v>
      </c>
      <c r="B33" s="14" t="n">
        <v>3</v>
      </c>
      <c r="C33" s="14" t="n">
        <v>16</v>
      </c>
      <c r="D33" s="15" t="n">
        <v>9</v>
      </c>
      <c r="E33" s="15" t="n">
        <v>9</v>
      </c>
      <c r="F33" s="1" t="n">
        <v>12</v>
      </c>
      <c r="G33" s="1" t="n">
        <v>25</v>
      </c>
    </row>
    <row r="34" customFormat="false" ht="9" hidden="false" customHeight="true" outlineLevel="0" collapsed="false">
      <c r="A34" s="18" t="s">
        <v>35</v>
      </c>
      <c r="B34" s="14" t="n">
        <v>7</v>
      </c>
      <c r="C34" s="14" t="n">
        <v>18</v>
      </c>
      <c r="D34" s="1" t="n">
        <v>0</v>
      </c>
      <c r="E34" s="1" t="n">
        <v>0</v>
      </c>
      <c r="F34" s="1" t="n">
        <v>7</v>
      </c>
      <c r="G34" s="1" t="n">
        <v>18</v>
      </c>
    </row>
    <row r="35" s="20" customFormat="true" ht="16.5" hidden="false" customHeight="true" outlineLevel="0" collapsed="false">
      <c r="A35" s="22" t="s">
        <v>36</v>
      </c>
      <c r="B35" s="17" t="n">
        <v>153564</v>
      </c>
      <c r="C35" s="17" t="n">
        <v>263308</v>
      </c>
      <c r="D35" s="20" t="n">
        <v>19218</v>
      </c>
      <c r="E35" s="20" t="n">
        <v>61265</v>
      </c>
      <c r="F35" s="20" t="n">
        <v>172782</v>
      </c>
      <c r="G35" s="20" t="n">
        <v>324573</v>
      </c>
    </row>
    <row r="36" s="23" customFormat="true" ht="13.5" hidden="false" customHeight="true" outlineLevel="0" collapsed="false">
      <c r="A36" s="23" t="s">
        <v>37</v>
      </c>
      <c r="B36" s="24"/>
      <c r="C36" s="24"/>
    </row>
    <row r="37" customFormat="false" ht="9" hidden="false" customHeight="true" outlineLevel="0" collapsed="false">
      <c r="A37" s="25" t="s">
        <v>38</v>
      </c>
      <c r="B37" s="14" t="n">
        <v>188</v>
      </c>
      <c r="C37" s="14" t="n">
        <v>535</v>
      </c>
      <c r="D37" s="1" t="n">
        <v>62</v>
      </c>
      <c r="E37" s="1" t="n">
        <v>99</v>
      </c>
      <c r="F37" s="1" t="n">
        <v>250</v>
      </c>
      <c r="G37" s="1" t="n">
        <v>634</v>
      </c>
    </row>
    <row r="38" s="19" customFormat="true" ht="9" hidden="false" customHeight="true" outlineLevel="0" collapsed="false">
      <c r="A38" s="26" t="s">
        <v>39</v>
      </c>
      <c r="B38" s="14" t="n">
        <v>6</v>
      </c>
      <c r="C38" s="14" t="n">
        <v>15</v>
      </c>
      <c r="D38" s="1" t="n">
        <v>0</v>
      </c>
      <c r="E38" s="1" t="n">
        <v>0</v>
      </c>
      <c r="F38" s="19" t="n">
        <v>6</v>
      </c>
      <c r="G38" s="19" t="n">
        <v>15</v>
      </c>
    </row>
    <row r="39" s="19" customFormat="true" ht="9" hidden="false" customHeight="true" outlineLevel="0" collapsed="false">
      <c r="A39" s="18" t="s">
        <v>40</v>
      </c>
      <c r="B39" s="14" t="n">
        <v>2181</v>
      </c>
      <c r="C39" s="14" t="n">
        <v>3146</v>
      </c>
      <c r="D39" s="1" t="n">
        <v>270</v>
      </c>
      <c r="E39" s="1" t="n">
        <v>451</v>
      </c>
      <c r="F39" s="19" t="n">
        <v>2451</v>
      </c>
      <c r="G39" s="19" t="n">
        <v>3597</v>
      </c>
    </row>
    <row r="40" s="19" customFormat="true" ht="9.75" hidden="false" customHeight="true" outlineLevel="0" collapsed="false">
      <c r="A40" s="18" t="s">
        <v>41</v>
      </c>
      <c r="B40" s="14" t="n">
        <v>185</v>
      </c>
      <c r="C40" s="14" t="n">
        <v>273</v>
      </c>
      <c r="D40" s="1" t="n">
        <v>9</v>
      </c>
      <c r="E40" s="1" t="n">
        <v>85</v>
      </c>
      <c r="F40" s="19" t="n">
        <v>194</v>
      </c>
      <c r="G40" s="19" t="n">
        <v>358</v>
      </c>
    </row>
    <row r="41" customFormat="false" ht="9" hidden="false" customHeight="true" outlineLevel="0" collapsed="false">
      <c r="A41" s="18" t="s">
        <v>42</v>
      </c>
      <c r="B41" s="14" t="n">
        <v>150</v>
      </c>
      <c r="C41" s="14" t="n">
        <v>526</v>
      </c>
      <c r="D41" s="1" t="n">
        <v>20</v>
      </c>
      <c r="E41" s="1" t="n">
        <v>51</v>
      </c>
      <c r="F41" s="1" t="n">
        <v>170</v>
      </c>
      <c r="G41" s="1" t="n">
        <v>577</v>
      </c>
    </row>
    <row r="42" customFormat="false" ht="9" hidden="false" customHeight="true" outlineLevel="0" collapsed="false">
      <c r="A42" s="18" t="s">
        <v>43</v>
      </c>
      <c r="B42" s="1" t="n">
        <v>840</v>
      </c>
      <c r="C42" s="1" t="n">
        <v>2006</v>
      </c>
      <c r="D42" s="1" t="n">
        <v>9</v>
      </c>
      <c r="E42" s="1" t="n">
        <v>29</v>
      </c>
      <c r="F42" s="1" t="n">
        <v>849</v>
      </c>
      <c r="G42" s="1" t="n">
        <v>2035</v>
      </c>
    </row>
    <row r="43" s="20" customFormat="true" ht="15" hidden="false" customHeight="true" outlineLevel="0" collapsed="false">
      <c r="A43" s="18" t="s">
        <v>44</v>
      </c>
      <c r="B43" s="14" t="n">
        <v>1939</v>
      </c>
      <c r="C43" s="14" t="n">
        <v>6102</v>
      </c>
      <c r="D43" s="20" t="n">
        <v>176</v>
      </c>
      <c r="E43" s="20" t="n">
        <v>676</v>
      </c>
      <c r="F43" s="20" t="n">
        <v>2115</v>
      </c>
      <c r="G43" s="20" t="n">
        <v>6778</v>
      </c>
    </row>
    <row r="44" customFormat="false" ht="9" hidden="false" customHeight="true" outlineLevel="0" collapsed="false">
      <c r="A44" s="27" t="s">
        <v>45</v>
      </c>
      <c r="B44" s="17" t="n">
        <v>5489</v>
      </c>
      <c r="C44" s="17" t="n">
        <v>12603</v>
      </c>
      <c r="D44" s="1" t="n">
        <v>546</v>
      </c>
      <c r="E44" s="1" t="n">
        <v>1391</v>
      </c>
      <c r="F44" s="1" t="n">
        <v>6035</v>
      </c>
      <c r="G44" s="1" t="n">
        <v>13994</v>
      </c>
    </row>
    <row r="45" s="23" customFormat="true" ht="13.5" hidden="false" customHeight="true" outlineLevel="0" collapsed="false">
      <c r="A45" s="23" t="s">
        <v>46</v>
      </c>
      <c r="B45" s="24"/>
      <c r="C45" s="24"/>
    </row>
    <row r="46" customFormat="false" ht="9" hidden="false" customHeight="true" outlineLevel="0" collapsed="false">
      <c r="A46" s="25" t="s">
        <v>47</v>
      </c>
      <c r="B46" s="14" t="n">
        <v>72</v>
      </c>
      <c r="C46" s="14" t="n">
        <v>141</v>
      </c>
      <c r="D46" s="1" t="n">
        <v>1</v>
      </c>
      <c r="E46" s="1" t="n">
        <v>1</v>
      </c>
      <c r="F46" s="1" t="n">
        <v>73</v>
      </c>
      <c r="G46" s="1" t="n">
        <v>142</v>
      </c>
    </row>
    <row r="47" customFormat="false" ht="9" hidden="false" customHeight="true" outlineLevel="0" collapsed="false">
      <c r="A47" s="25" t="s">
        <v>48</v>
      </c>
      <c r="B47" s="14" t="n">
        <v>664</v>
      </c>
      <c r="C47" s="14" t="n">
        <v>2498</v>
      </c>
      <c r="D47" s="1" t="n">
        <v>42</v>
      </c>
      <c r="E47" s="1" t="n">
        <v>243</v>
      </c>
      <c r="F47" s="1" t="n">
        <v>706</v>
      </c>
      <c r="G47" s="1" t="n">
        <v>2741</v>
      </c>
    </row>
    <row r="48" customFormat="false" ht="9" hidden="false" customHeight="true" outlineLevel="0" collapsed="false">
      <c r="A48" s="25" t="s">
        <v>49</v>
      </c>
      <c r="B48" s="14" t="n">
        <v>59</v>
      </c>
      <c r="C48" s="14" t="n">
        <v>165</v>
      </c>
      <c r="D48" s="1" t="n">
        <v>2</v>
      </c>
      <c r="E48" s="1" t="n">
        <v>10</v>
      </c>
      <c r="F48" s="1" t="n">
        <v>61</v>
      </c>
      <c r="G48" s="1" t="n">
        <v>175</v>
      </c>
    </row>
    <row r="49" customFormat="false" ht="9" hidden="false" customHeight="true" outlineLevel="0" collapsed="false">
      <c r="A49" s="26" t="s">
        <v>50</v>
      </c>
      <c r="B49" s="14" t="n">
        <v>363</v>
      </c>
      <c r="C49" s="14" t="n">
        <v>1071</v>
      </c>
      <c r="D49" s="1" t="n">
        <v>14</v>
      </c>
      <c r="E49" s="1" t="n">
        <v>513</v>
      </c>
      <c r="F49" s="1" t="n">
        <v>377</v>
      </c>
      <c r="G49" s="1" t="n">
        <v>1584</v>
      </c>
    </row>
    <row r="50" customFormat="false" ht="9" hidden="false" customHeight="true" outlineLevel="0" collapsed="false">
      <c r="A50" s="18" t="s">
        <v>51</v>
      </c>
      <c r="B50" s="14" t="n">
        <v>1512</v>
      </c>
      <c r="C50" s="14" t="n">
        <v>3274</v>
      </c>
      <c r="D50" s="1" t="n">
        <v>64</v>
      </c>
      <c r="E50" s="1" t="n">
        <v>279</v>
      </c>
      <c r="F50" s="1" t="n">
        <v>1576</v>
      </c>
      <c r="G50" s="1" t="n">
        <v>3553</v>
      </c>
    </row>
    <row r="51" customFormat="false" ht="9" hidden="false" customHeight="true" outlineLevel="0" collapsed="false">
      <c r="A51" s="18" t="s">
        <v>52</v>
      </c>
      <c r="B51" s="14" t="n">
        <v>276</v>
      </c>
      <c r="C51" s="14" t="n">
        <v>597</v>
      </c>
      <c r="D51" s="1" t="n">
        <v>40</v>
      </c>
      <c r="E51" s="1" t="n">
        <v>60</v>
      </c>
      <c r="F51" s="1" t="n">
        <v>316</v>
      </c>
      <c r="G51" s="1" t="n">
        <v>657</v>
      </c>
    </row>
    <row r="52" customFormat="false" ht="9" hidden="false" customHeight="true" outlineLevel="0" collapsed="false">
      <c r="A52" s="18" t="s">
        <v>53</v>
      </c>
      <c r="B52" s="14" t="n">
        <v>53</v>
      </c>
      <c r="C52" s="14" t="n">
        <v>95</v>
      </c>
      <c r="D52" s="1" t="n">
        <v>4</v>
      </c>
      <c r="E52" s="1" t="n">
        <v>18</v>
      </c>
      <c r="F52" s="1" t="n">
        <v>57</v>
      </c>
      <c r="G52" s="1" t="n">
        <v>113</v>
      </c>
    </row>
    <row r="53" customFormat="false" ht="9" hidden="false" customHeight="true" outlineLevel="0" collapsed="false">
      <c r="A53" s="18" t="s">
        <v>54</v>
      </c>
      <c r="B53" s="14" t="n">
        <v>65</v>
      </c>
      <c r="C53" s="14" t="n">
        <v>139</v>
      </c>
      <c r="D53" s="1" t="n">
        <v>5</v>
      </c>
      <c r="E53" s="1" t="n">
        <v>25</v>
      </c>
      <c r="F53" s="1" t="n">
        <v>70</v>
      </c>
      <c r="G53" s="1" t="n">
        <v>164</v>
      </c>
    </row>
    <row r="54" customFormat="false" ht="8.4" hidden="false" customHeight="true" outlineLevel="0" collapsed="false">
      <c r="A54" s="18" t="s">
        <v>55</v>
      </c>
      <c r="B54" s="14" t="n">
        <v>585</v>
      </c>
      <c r="C54" s="14" t="n">
        <v>1563</v>
      </c>
      <c r="D54" s="1" t="n">
        <v>12</v>
      </c>
      <c r="E54" s="1" t="n">
        <v>27</v>
      </c>
      <c r="F54" s="1" t="n">
        <v>597</v>
      </c>
      <c r="G54" s="1" t="n">
        <v>1590</v>
      </c>
    </row>
    <row r="55" customFormat="false" ht="8.4" hidden="false" customHeight="true" outlineLevel="0" collapsed="false">
      <c r="A55" s="18" t="s">
        <v>56</v>
      </c>
      <c r="B55" s="14" t="n">
        <v>112</v>
      </c>
      <c r="C55" s="14" t="n">
        <v>200</v>
      </c>
      <c r="D55" s="1" t="n">
        <v>4</v>
      </c>
      <c r="E55" s="1" t="n">
        <v>12</v>
      </c>
      <c r="F55" s="1" t="n">
        <v>116</v>
      </c>
      <c r="G55" s="1" t="n">
        <v>212</v>
      </c>
    </row>
    <row r="56" customFormat="false" ht="8.4" hidden="false" customHeight="true" outlineLevel="0" collapsed="false">
      <c r="A56" s="18" t="s">
        <v>57</v>
      </c>
      <c r="B56" s="14" t="n">
        <v>534</v>
      </c>
      <c r="C56" s="14" t="n">
        <v>1422</v>
      </c>
      <c r="D56" s="1" t="n">
        <v>22</v>
      </c>
      <c r="E56" s="1" t="n">
        <v>59</v>
      </c>
      <c r="F56" s="1" t="n">
        <v>556</v>
      </c>
      <c r="G56" s="1" t="n">
        <v>1481</v>
      </c>
    </row>
    <row r="57" customFormat="false" ht="8.4" hidden="false" customHeight="true" outlineLevel="0" collapsed="false">
      <c r="A57" s="18" t="s">
        <v>58</v>
      </c>
      <c r="B57" s="14" t="n">
        <v>104</v>
      </c>
      <c r="C57" s="14" t="n">
        <v>208</v>
      </c>
      <c r="D57" s="1" t="n">
        <v>8</v>
      </c>
      <c r="E57" s="1" t="n">
        <v>12</v>
      </c>
      <c r="F57" s="1" t="n">
        <v>112</v>
      </c>
      <c r="G57" s="1" t="n">
        <v>220</v>
      </c>
    </row>
    <row r="58" customFormat="false" ht="8.4" hidden="false" customHeight="false" outlineLevel="0" collapsed="false">
      <c r="A58" s="18" t="s">
        <v>59</v>
      </c>
      <c r="B58" s="14" t="n">
        <v>318</v>
      </c>
      <c r="C58" s="14" t="n">
        <v>578</v>
      </c>
      <c r="D58" s="1" t="n">
        <v>8</v>
      </c>
      <c r="E58" s="1" t="n">
        <v>8</v>
      </c>
      <c r="F58" s="1" t="n">
        <v>326</v>
      </c>
      <c r="G58" s="1" t="n">
        <v>586</v>
      </c>
    </row>
    <row r="59" customFormat="false" ht="8.4" hidden="false" customHeight="false" outlineLevel="0" collapsed="false">
      <c r="A59" s="18" t="s">
        <v>60</v>
      </c>
      <c r="B59" s="14" t="n">
        <v>1843</v>
      </c>
      <c r="C59" s="14" t="n">
        <v>2442</v>
      </c>
      <c r="D59" s="1" t="n">
        <v>77</v>
      </c>
      <c r="E59" s="1" t="n">
        <v>157</v>
      </c>
      <c r="F59" s="1" t="n">
        <v>1920</v>
      </c>
      <c r="G59" s="1" t="n">
        <v>2599</v>
      </c>
    </row>
    <row r="60" customFormat="false" ht="8.4" hidden="false" customHeight="false" outlineLevel="0" collapsed="false">
      <c r="A60" s="18" t="s">
        <v>61</v>
      </c>
      <c r="B60" s="14" t="n">
        <v>2522</v>
      </c>
      <c r="C60" s="14" t="n">
        <v>2600</v>
      </c>
      <c r="D60" s="1" t="n">
        <v>11</v>
      </c>
      <c r="E60" s="1" t="n">
        <v>16</v>
      </c>
      <c r="F60" s="1" t="n">
        <v>2533</v>
      </c>
      <c r="G60" s="1" t="n">
        <v>2616</v>
      </c>
    </row>
    <row r="61" customFormat="false" ht="8.4" hidden="false" customHeight="false" outlineLevel="0" collapsed="false">
      <c r="A61" s="18" t="s">
        <v>62</v>
      </c>
      <c r="B61" s="14" t="n">
        <v>630</v>
      </c>
      <c r="C61" s="14" t="n">
        <v>1572</v>
      </c>
      <c r="D61" s="1" t="n">
        <v>10</v>
      </c>
      <c r="E61" s="1" t="n">
        <v>53</v>
      </c>
      <c r="F61" s="1" t="n">
        <v>640</v>
      </c>
      <c r="G61" s="1" t="n">
        <v>1625</v>
      </c>
    </row>
    <row r="62" customFormat="false" ht="9" hidden="false" customHeight="true" outlineLevel="0" collapsed="false">
      <c r="A62" s="18" t="s">
        <v>63</v>
      </c>
      <c r="B62" s="14" t="n">
        <v>98</v>
      </c>
      <c r="C62" s="14" t="n">
        <v>220</v>
      </c>
      <c r="D62" s="1" t="n">
        <v>8</v>
      </c>
      <c r="E62" s="1" t="n">
        <v>14</v>
      </c>
      <c r="F62" s="1" t="n">
        <v>106</v>
      </c>
      <c r="G62" s="1" t="n">
        <v>234</v>
      </c>
    </row>
    <row r="63" customFormat="false" ht="9" hidden="false" customHeight="true" outlineLevel="0" collapsed="false">
      <c r="A63" s="18" t="s">
        <v>64</v>
      </c>
      <c r="B63" s="14" t="n">
        <v>222</v>
      </c>
      <c r="C63" s="14" t="n">
        <v>415</v>
      </c>
      <c r="D63" s="1" t="n">
        <v>14</v>
      </c>
      <c r="E63" s="1" t="n">
        <v>40</v>
      </c>
      <c r="F63" s="1" t="n">
        <v>236</v>
      </c>
      <c r="G63" s="1" t="n">
        <v>455</v>
      </c>
    </row>
    <row r="64" s="1" customFormat="true" ht="8.4" hidden="false" customHeight="false" outlineLevel="0" collapsed="false">
      <c r="A64" s="18" t="s">
        <v>65</v>
      </c>
      <c r="B64" s="14" t="n">
        <v>144</v>
      </c>
      <c r="C64" s="14" t="n">
        <v>296</v>
      </c>
      <c r="D64" s="1" t="n">
        <v>30</v>
      </c>
      <c r="E64" s="1" t="n">
        <v>129</v>
      </c>
      <c r="F64" s="1" t="n">
        <v>174</v>
      </c>
      <c r="G64" s="1" t="n">
        <v>425</v>
      </c>
    </row>
    <row r="65" s="20" customFormat="true" ht="9" hidden="false" customHeight="true" outlineLevel="0" collapsed="false">
      <c r="A65" s="18" t="s">
        <v>66</v>
      </c>
      <c r="B65" s="14" t="n">
        <v>45</v>
      </c>
      <c r="C65" s="14" t="n">
        <v>77</v>
      </c>
      <c r="D65" s="20" t="n">
        <v>17</v>
      </c>
      <c r="E65" s="20" t="n">
        <v>67</v>
      </c>
      <c r="F65" s="20" t="n">
        <v>62</v>
      </c>
      <c r="G65" s="20" t="n">
        <v>144</v>
      </c>
    </row>
    <row r="66" customFormat="false" ht="9" hidden="false" customHeight="true" outlineLevel="0" collapsed="false">
      <c r="A66" s="18" t="s">
        <v>67</v>
      </c>
      <c r="B66" s="1" t="n">
        <v>247</v>
      </c>
      <c r="C66" s="1" t="n">
        <v>1671</v>
      </c>
      <c r="D66" s="1" t="n">
        <v>20</v>
      </c>
      <c r="E66" s="1" t="n">
        <v>118</v>
      </c>
      <c r="F66" s="1" t="n">
        <v>267</v>
      </c>
      <c r="G66" s="1" t="n">
        <v>1789</v>
      </c>
    </row>
    <row r="67" s="20" customFormat="true" ht="15.75" hidden="false" customHeight="true" outlineLevel="0" collapsed="false">
      <c r="A67" s="22" t="s">
        <v>36</v>
      </c>
      <c r="B67" s="20" t="n">
        <v>10468</v>
      </c>
      <c r="C67" s="20" t="n">
        <v>21244</v>
      </c>
      <c r="D67" s="20" t="n">
        <v>413</v>
      </c>
      <c r="E67" s="20" t="n">
        <v>1861</v>
      </c>
      <c r="F67" s="20" t="n">
        <v>10881</v>
      </c>
      <c r="G67" s="20" t="n">
        <v>23105</v>
      </c>
    </row>
    <row r="68" customFormat="false" ht="13.5" hidden="false" customHeight="true" outlineLevel="0" collapsed="false">
      <c r="A68" s="1" t="s">
        <v>68</v>
      </c>
      <c r="B68" s="1" t="n">
        <v>41077</v>
      </c>
      <c r="C68" s="1" t="n">
        <v>81212</v>
      </c>
      <c r="D68" s="1" t="n">
        <v>9258</v>
      </c>
      <c r="E68" s="1" t="n">
        <v>25724</v>
      </c>
      <c r="F68" s="1" t="n">
        <v>50335</v>
      </c>
      <c r="G68" s="1" t="n">
        <v>106936</v>
      </c>
    </row>
    <row r="69" s="20" customFormat="true" ht="15" hidden="false" customHeight="true" outlineLevel="0" collapsed="false">
      <c r="A69" s="20" t="s">
        <v>69</v>
      </c>
      <c r="B69" s="20" t="n">
        <v>169521</v>
      </c>
      <c r="C69" s="20" t="n">
        <v>297155</v>
      </c>
      <c r="D69" s="20" t="n">
        <v>20177</v>
      </c>
      <c r="E69" s="20" t="n">
        <v>64517</v>
      </c>
      <c r="F69" s="20" t="n">
        <v>189698</v>
      </c>
      <c r="G69" s="20" t="n">
        <v>361672</v>
      </c>
    </row>
    <row r="70" customFormat="false" ht="8.4" hidden="false" customHeight="false" outlineLevel="0" collapsed="false">
      <c r="A70" s="28"/>
      <c r="B70" s="28"/>
      <c r="C70" s="28"/>
    </row>
    <row r="71" s="30" customFormat="true" ht="10.2" hidden="false" customHeight="false" outlineLevel="0" collapsed="false">
      <c r="A71" s="32" t="s">
        <v>81</v>
      </c>
      <c r="B71" s="29"/>
      <c r="C71" s="29"/>
    </row>
    <row r="72" customFormat="false" ht="8.4" hidden="false" customHeight="false" outlineLevel="0" collapsed="false">
      <c r="A72" s="32" t="s">
        <v>82</v>
      </c>
    </row>
    <row r="73" customFormat="false" ht="8.4" hidden="false" customHeight="false" outlineLevel="0" collapsed="false">
      <c r="A73" s="32" t="s">
        <v>83</v>
      </c>
    </row>
    <row r="74" customFormat="false" ht="8.4" hidden="false" customHeight="false" outlineLevel="0" collapsed="false">
      <c r="A74" s="32" t="s">
        <v>84</v>
      </c>
    </row>
    <row r="75" customFormat="false" ht="8.4" hidden="false" customHeight="false" outlineLevel="0" collapsed="false">
      <c r="A75" s="32" t="s">
        <v>85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8" min="8" style="1" width="9.27"/>
    <col collapsed="false" customWidth="true" hidden="false" outlineLevel="0" max="9" min="9" style="30" width="31.84"/>
    <col collapsed="false" customWidth="false" hidden="false" outlineLevel="0" max="15" min="10" style="30" width="9.27"/>
    <col collapsed="false" customWidth="false" hidden="false" outlineLevel="0" max="257" min="16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  <c r="I1" s="30"/>
      <c r="J1" s="30"/>
      <c r="K1" s="30"/>
      <c r="L1" s="30"/>
      <c r="M1" s="30"/>
      <c r="N1" s="30"/>
      <c r="O1" s="30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I2" s="30"/>
      <c r="J2" s="30"/>
      <c r="K2" s="30"/>
      <c r="L2" s="30"/>
      <c r="M2" s="30"/>
      <c r="N2" s="30"/>
      <c r="O2" s="30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  <c r="I6" s="34"/>
      <c r="J6" s="35"/>
      <c r="K6" s="35"/>
      <c r="L6" s="35"/>
      <c r="M6" s="35"/>
      <c r="N6" s="35"/>
      <c r="O6" s="35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  <c r="I7" s="29"/>
      <c r="J7" s="29"/>
      <c r="K7" s="29"/>
      <c r="L7" s="29"/>
      <c r="M7" s="29"/>
      <c r="N7" s="29"/>
      <c r="O7" s="29"/>
    </row>
    <row r="8" customFormat="false" ht="15.75" hidden="false" customHeight="true" outlineLevel="0" collapsed="false">
      <c r="A8" s="16" t="s">
        <v>9</v>
      </c>
      <c r="B8" s="17" t="n">
        <v>102527</v>
      </c>
      <c r="C8" s="17" t="n">
        <v>214174</v>
      </c>
      <c r="D8" s="17" t="n">
        <v>39231</v>
      </c>
      <c r="E8" s="17" t="n">
        <v>98984</v>
      </c>
      <c r="F8" s="17" t="n">
        <v>141758</v>
      </c>
      <c r="G8" s="17" t="n">
        <v>313158</v>
      </c>
      <c r="I8" s="29"/>
      <c r="J8" s="29"/>
      <c r="K8" s="29"/>
      <c r="L8" s="29"/>
      <c r="M8" s="29"/>
      <c r="N8" s="29"/>
      <c r="O8" s="29"/>
    </row>
    <row r="9" customFormat="false" ht="9" hidden="false" customHeight="true" outlineLevel="0" collapsed="false">
      <c r="A9" s="18" t="s">
        <v>10</v>
      </c>
      <c r="B9" s="14" t="n">
        <v>179</v>
      </c>
      <c r="C9" s="14" t="n">
        <v>349</v>
      </c>
      <c r="D9" s="14" t="n">
        <v>41</v>
      </c>
      <c r="E9" s="14" t="n">
        <v>153</v>
      </c>
      <c r="F9" s="14" t="n">
        <v>220</v>
      </c>
      <c r="G9" s="14" t="n">
        <v>502</v>
      </c>
      <c r="H9" s="14"/>
      <c r="I9" s="29"/>
      <c r="J9" s="29"/>
      <c r="K9" s="29"/>
      <c r="L9" s="29"/>
      <c r="M9" s="29"/>
      <c r="N9" s="29"/>
      <c r="O9" s="29"/>
    </row>
    <row r="10" s="19" customFormat="true" ht="9" hidden="false" customHeight="true" outlineLevel="0" collapsed="false">
      <c r="A10" s="18" t="s">
        <v>11</v>
      </c>
      <c r="B10" s="14" t="n">
        <v>563</v>
      </c>
      <c r="C10" s="14" t="n">
        <v>893</v>
      </c>
      <c r="D10" s="14" t="n">
        <v>82</v>
      </c>
      <c r="E10" s="14" t="n">
        <v>276</v>
      </c>
      <c r="F10" s="14" t="n">
        <v>645</v>
      </c>
      <c r="G10" s="14" t="n">
        <v>1169</v>
      </c>
      <c r="H10" s="14"/>
      <c r="I10" s="29"/>
      <c r="J10" s="29"/>
      <c r="K10" s="29"/>
      <c r="L10" s="29"/>
      <c r="M10" s="29"/>
      <c r="N10" s="29"/>
      <c r="O10" s="29"/>
    </row>
    <row r="11" s="19" customFormat="true" ht="9" hidden="false" customHeight="true" outlineLevel="0" collapsed="false">
      <c r="A11" s="18" t="s">
        <v>12</v>
      </c>
      <c r="B11" s="14" t="n">
        <v>499</v>
      </c>
      <c r="C11" s="14" t="n">
        <v>1310</v>
      </c>
      <c r="D11" s="14" t="n">
        <v>130</v>
      </c>
      <c r="E11" s="14" t="n">
        <v>465</v>
      </c>
      <c r="F11" s="14" t="n">
        <v>629</v>
      </c>
      <c r="G11" s="14" t="n">
        <v>1775</v>
      </c>
      <c r="H11" s="14"/>
      <c r="I11" s="29"/>
      <c r="J11" s="29"/>
      <c r="K11" s="29"/>
      <c r="L11" s="29"/>
      <c r="M11" s="29"/>
      <c r="N11" s="29"/>
      <c r="O11" s="29"/>
    </row>
    <row r="12" customFormat="false" ht="9" hidden="false" customHeight="true" outlineLevel="0" collapsed="false">
      <c r="A12" s="18" t="s">
        <v>13</v>
      </c>
      <c r="B12" s="14" t="n">
        <v>107</v>
      </c>
      <c r="C12" s="14" t="n">
        <v>168</v>
      </c>
      <c r="D12" s="14" t="n">
        <v>73</v>
      </c>
      <c r="E12" s="14" t="n">
        <v>136</v>
      </c>
      <c r="F12" s="14" t="n">
        <v>180</v>
      </c>
      <c r="G12" s="14" t="n">
        <v>304</v>
      </c>
      <c r="H12" s="14"/>
      <c r="I12" s="29"/>
      <c r="J12" s="29"/>
      <c r="K12" s="29"/>
      <c r="L12" s="29"/>
      <c r="M12" s="29"/>
      <c r="N12" s="29"/>
      <c r="O12" s="29"/>
    </row>
    <row r="13" customFormat="false" ht="9" hidden="false" customHeight="true" outlineLevel="0" collapsed="false">
      <c r="A13" s="18" t="s">
        <v>14</v>
      </c>
      <c r="B13" s="14" t="n">
        <v>1734</v>
      </c>
      <c r="C13" s="14" t="n">
        <v>3988</v>
      </c>
      <c r="D13" s="14" t="n">
        <v>569</v>
      </c>
      <c r="E13" s="14" t="n">
        <v>1338</v>
      </c>
      <c r="F13" s="14" t="n">
        <v>2303</v>
      </c>
      <c r="G13" s="14" t="n">
        <v>5326</v>
      </c>
      <c r="H13" s="14"/>
      <c r="I13" s="29"/>
      <c r="J13" s="29"/>
      <c r="K13" s="29"/>
      <c r="L13" s="29"/>
      <c r="M13" s="29"/>
      <c r="N13" s="29"/>
      <c r="O13" s="29"/>
    </row>
    <row r="14" customFormat="false" ht="9" hidden="false" customHeight="true" outlineLevel="0" collapsed="false">
      <c r="A14" s="18" t="s">
        <v>15</v>
      </c>
      <c r="B14" s="14" t="n">
        <v>1325</v>
      </c>
      <c r="C14" s="14" t="n">
        <v>2301</v>
      </c>
      <c r="D14" s="14" t="n">
        <v>647</v>
      </c>
      <c r="E14" s="14" t="n">
        <v>1550</v>
      </c>
      <c r="F14" s="14" t="n">
        <v>1972</v>
      </c>
      <c r="G14" s="14" t="n">
        <v>3851</v>
      </c>
      <c r="H14" s="14"/>
      <c r="I14" s="29"/>
      <c r="J14" s="29"/>
      <c r="K14" s="29"/>
      <c r="L14" s="29"/>
      <c r="M14" s="29"/>
      <c r="N14" s="29"/>
      <c r="O14" s="29"/>
    </row>
    <row r="15" customFormat="false" ht="9" hidden="false" customHeight="true" outlineLevel="0" collapsed="false">
      <c r="A15" s="18" t="s">
        <v>16</v>
      </c>
      <c r="B15" s="14" t="n">
        <v>792</v>
      </c>
      <c r="C15" s="14" t="n">
        <v>2635</v>
      </c>
      <c r="D15" s="14" t="n">
        <v>511</v>
      </c>
      <c r="E15" s="14" t="n">
        <v>1307</v>
      </c>
      <c r="F15" s="14" t="n">
        <v>1303</v>
      </c>
      <c r="G15" s="14" t="n">
        <v>3942</v>
      </c>
      <c r="H15" s="14"/>
      <c r="I15" s="29"/>
      <c r="J15" s="29"/>
      <c r="K15" s="29"/>
      <c r="L15" s="29"/>
      <c r="M15" s="29"/>
      <c r="N15" s="29"/>
      <c r="O15" s="29"/>
    </row>
    <row r="16" customFormat="false" ht="9" hidden="false" customHeight="true" outlineLevel="0" collapsed="false">
      <c r="A16" s="18" t="s">
        <v>17</v>
      </c>
      <c r="B16" s="14" t="n">
        <v>35</v>
      </c>
      <c r="C16" s="14" t="n">
        <v>72</v>
      </c>
      <c r="D16" s="14" t="n">
        <v>40</v>
      </c>
      <c r="E16" s="14" t="n">
        <v>89</v>
      </c>
      <c r="F16" s="14" t="n">
        <v>75</v>
      </c>
      <c r="G16" s="14" t="n">
        <v>161</v>
      </c>
      <c r="H16" s="14"/>
      <c r="I16" s="29"/>
      <c r="J16" s="29"/>
      <c r="K16" s="29"/>
      <c r="L16" s="29"/>
      <c r="M16" s="29"/>
      <c r="N16" s="29"/>
      <c r="O16" s="29"/>
    </row>
    <row r="17" customFormat="false" ht="9" hidden="false" customHeight="true" outlineLevel="0" collapsed="false">
      <c r="A17" s="18" t="s">
        <v>18</v>
      </c>
      <c r="B17" s="14" t="n">
        <v>9030</v>
      </c>
      <c r="C17" s="14" t="n">
        <v>15873</v>
      </c>
      <c r="D17" s="14" t="n">
        <v>3339</v>
      </c>
      <c r="E17" s="14" t="n">
        <v>11763</v>
      </c>
      <c r="F17" s="14" t="n">
        <v>12369</v>
      </c>
      <c r="G17" s="14" t="n">
        <v>27636</v>
      </c>
      <c r="H17" s="14"/>
      <c r="I17" s="29"/>
      <c r="J17" s="29"/>
      <c r="K17" s="29"/>
      <c r="L17" s="29"/>
      <c r="M17" s="29"/>
      <c r="N17" s="29"/>
      <c r="O17" s="29"/>
    </row>
    <row r="18" customFormat="false" ht="9" hidden="false" customHeight="true" outlineLevel="0" collapsed="false">
      <c r="A18" s="18" t="s">
        <v>19</v>
      </c>
      <c r="B18" s="14" t="n">
        <v>5157</v>
      </c>
      <c r="C18" s="14" t="n">
        <v>9183</v>
      </c>
      <c r="D18" s="14" t="n">
        <v>1118</v>
      </c>
      <c r="E18" s="14" t="n">
        <v>2557</v>
      </c>
      <c r="F18" s="14" t="n">
        <v>6275</v>
      </c>
      <c r="G18" s="14" t="n">
        <v>11740</v>
      </c>
      <c r="H18" s="14"/>
      <c r="I18" s="29"/>
      <c r="J18" s="29"/>
      <c r="K18" s="29"/>
      <c r="L18" s="29"/>
      <c r="M18" s="29"/>
      <c r="N18" s="29"/>
      <c r="O18" s="29"/>
    </row>
    <row r="19" customFormat="false" ht="9" hidden="false" customHeight="true" outlineLevel="0" collapsed="false">
      <c r="A19" s="18" t="s">
        <v>20</v>
      </c>
      <c r="B19" s="14" t="n">
        <v>2537</v>
      </c>
      <c r="C19" s="14" t="n">
        <v>4347</v>
      </c>
      <c r="D19" s="14" t="n">
        <v>391</v>
      </c>
      <c r="E19" s="14" t="n">
        <v>1019</v>
      </c>
      <c r="F19" s="14" t="n">
        <v>2928</v>
      </c>
      <c r="G19" s="14" t="n">
        <v>5366</v>
      </c>
      <c r="H19" s="14"/>
      <c r="I19" s="29"/>
      <c r="J19" s="29"/>
      <c r="K19" s="29"/>
      <c r="L19" s="29"/>
      <c r="M19" s="29"/>
      <c r="N19" s="29"/>
      <c r="O19" s="29"/>
    </row>
    <row r="20" customFormat="false" ht="9" hidden="false" customHeight="true" outlineLevel="0" collapsed="false">
      <c r="A20" s="18" t="s">
        <v>21</v>
      </c>
      <c r="B20" s="14" t="n">
        <v>14</v>
      </c>
      <c r="C20" s="14" t="n">
        <v>33</v>
      </c>
      <c r="D20" s="14" t="n">
        <v>6</v>
      </c>
      <c r="E20" s="14" t="n">
        <v>117</v>
      </c>
      <c r="F20" s="14" t="n">
        <v>20</v>
      </c>
      <c r="G20" s="14" t="n">
        <v>150</v>
      </c>
      <c r="H20" s="14"/>
      <c r="I20" s="29"/>
      <c r="J20" s="29"/>
      <c r="K20" s="29"/>
      <c r="L20" s="29"/>
      <c r="M20" s="29"/>
      <c r="N20" s="29"/>
      <c r="O20" s="29"/>
    </row>
    <row r="21" customFormat="false" ht="9" hidden="false" customHeight="true" outlineLevel="0" collapsed="false">
      <c r="A21" s="18" t="s">
        <v>22</v>
      </c>
      <c r="B21" s="14" t="n">
        <v>26</v>
      </c>
      <c r="C21" s="14" t="n">
        <v>77</v>
      </c>
      <c r="D21" s="14" t="n">
        <v>3</v>
      </c>
      <c r="E21" s="14" t="n">
        <v>8</v>
      </c>
      <c r="F21" s="14" t="n">
        <v>29</v>
      </c>
      <c r="G21" s="14" t="n">
        <v>85</v>
      </c>
      <c r="H21" s="14"/>
      <c r="I21" s="29"/>
      <c r="J21" s="29"/>
      <c r="K21" s="29"/>
      <c r="L21" s="29"/>
      <c r="M21" s="29"/>
      <c r="N21" s="29"/>
      <c r="O21" s="29"/>
    </row>
    <row r="22" customFormat="false" ht="9" hidden="false" customHeight="true" outlineLevel="0" collapsed="false">
      <c r="A22" s="18" t="s">
        <v>23</v>
      </c>
      <c r="B22" s="14" t="n">
        <v>31</v>
      </c>
      <c r="C22" s="14" t="n">
        <v>44</v>
      </c>
      <c r="D22" s="14" t="n">
        <v>14</v>
      </c>
      <c r="E22" s="14" t="n">
        <v>81</v>
      </c>
      <c r="F22" s="14" t="n">
        <v>45</v>
      </c>
      <c r="G22" s="14" t="n">
        <v>125</v>
      </c>
      <c r="H22" s="14"/>
      <c r="I22" s="29"/>
      <c r="J22" s="29"/>
      <c r="K22" s="29"/>
      <c r="L22" s="29"/>
      <c r="M22" s="29"/>
      <c r="N22" s="29"/>
      <c r="O22" s="29"/>
    </row>
    <row r="23" customFormat="false" ht="9" hidden="false" customHeight="true" outlineLevel="0" collapsed="false">
      <c r="A23" s="18" t="s">
        <v>24</v>
      </c>
      <c r="B23" s="14" t="n">
        <v>961</v>
      </c>
      <c r="C23" s="14" t="n">
        <v>2617</v>
      </c>
      <c r="D23" s="14" t="n">
        <v>167</v>
      </c>
      <c r="E23" s="14" t="n">
        <v>2271</v>
      </c>
      <c r="F23" s="14" t="n">
        <v>1128</v>
      </c>
      <c r="G23" s="14" t="n">
        <v>4888</v>
      </c>
      <c r="H23" s="14"/>
      <c r="I23" s="29"/>
      <c r="J23" s="29"/>
      <c r="K23" s="29"/>
      <c r="L23" s="29"/>
      <c r="M23" s="29"/>
      <c r="N23" s="29"/>
      <c r="O23" s="29"/>
    </row>
    <row r="24" customFormat="false" ht="9" hidden="false" customHeight="true" outlineLevel="0" collapsed="false">
      <c r="A24" s="18" t="s">
        <v>25</v>
      </c>
      <c r="B24" s="14" t="n">
        <v>474</v>
      </c>
      <c r="C24" s="14" t="n">
        <v>813</v>
      </c>
      <c r="D24" s="14" t="n">
        <v>90</v>
      </c>
      <c r="E24" s="14" t="n">
        <v>274</v>
      </c>
      <c r="F24" s="14" t="n">
        <v>564</v>
      </c>
      <c r="G24" s="14" t="n">
        <v>1087</v>
      </c>
      <c r="H24" s="14"/>
      <c r="I24" s="29"/>
      <c r="J24" s="29"/>
      <c r="K24" s="29"/>
      <c r="L24" s="29"/>
      <c r="M24" s="29"/>
      <c r="N24" s="29"/>
      <c r="O24" s="29"/>
    </row>
    <row r="25" customFormat="false" ht="9" hidden="false" customHeight="true" outlineLevel="0" collapsed="false">
      <c r="A25" s="18" t="s">
        <v>26</v>
      </c>
      <c r="B25" s="14" t="n">
        <v>102</v>
      </c>
      <c r="C25" s="14" t="n">
        <v>332</v>
      </c>
      <c r="D25" s="14" t="n">
        <v>83</v>
      </c>
      <c r="E25" s="14" t="n">
        <v>660</v>
      </c>
      <c r="F25" s="14" t="n">
        <v>185</v>
      </c>
      <c r="G25" s="14" t="n">
        <v>992</v>
      </c>
      <c r="H25" s="14"/>
      <c r="I25" s="29"/>
      <c r="J25" s="29"/>
      <c r="K25" s="29"/>
      <c r="L25" s="29"/>
      <c r="M25" s="29"/>
      <c r="N25" s="29"/>
      <c r="O25" s="29"/>
    </row>
    <row r="26" customFormat="false" ht="9" hidden="false" customHeight="true" outlineLevel="0" collapsed="false">
      <c r="A26" s="18" t="s">
        <v>27</v>
      </c>
      <c r="B26" s="14" t="n">
        <v>982</v>
      </c>
      <c r="C26" s="14" t="n">
        <v>2788</v>
      </c>
      <c r="D26" s="14" t="n">
        <v>174</v>
      </c>
      <c r="E26" s="14" t="n">
        <v>537</v>
      </c>
      <c r="F26" s="14" t="n">
        <v>1156</v>
      </c>
      <c r="G26" s="14" t="n">
        <v>3325</v>
      </c>
      <c r="H26" s="14"/>
      <c r="I26" s="29"/>
      <c r="J26" s="29"/>
      <c r="K26" s="29"/>
      <c r="L26" s="29"/>
      <c r="M26" s="29"/>
      <c r="N26" s="29"/>
      <c r="O26" s="29"/>
    </row>
    <row r="27" customFormat="false" ht="9" hidden="false" customHeight="true" outlineLevel="0" collapsed="false">
      <c r="A27" s="18" t="s">
        <v>28</v>
      </c>
      <c r="B27" s="14" t="n">
        <v>702</v>
      </c>
      <c r="C27" s="14" t="n">
        <v>2576</v>
      </c>
      <c r="D27" s="14" t="n">
        <v>250</v>
      </c>
      <c r="E27" s="14" t="n">
        <v>1832</v>
      </c>
      <c r="F27" s="14" t="n">
        <v>952</v>
      </c>
      <c r="G27" s="14" t="n">
        <v>4408</v>
      </c>
      <c r="H27" s="14"/>
      <c r="I27" s="29"/>
      <c r="J27" s="29"/>
      <c r="K27" s="29"/>
      <c r="L27" s="29"/>
      <c r="M27" s="29"/>
      <c r="N27" s="29"/>
      <c r="O27" s="29"/>
    </row>
    <row r="28" s="20" customFormat="true" ht="9" hidden="false" customHeight="true" outlineLevel="0" collapsed="false">
      <c r="A28" s="18" t="s">
        <v>29</v>
      </c>
      <c r="B28" s="14" t="n">
        <v>323</v>
      </c>
      <c r="C28" s="14" t="n">
        <v>568</v>
      </c>
      <c r="D28" s="14" t="n">
        <v>66</v>
      </c>
      <c r="E28" s="14" t="n">
        <v>152</v>
      </c>
      <c r="F28" s="14" t="n">
        <v>389</v>
      </c>
      <c r="G28" s="14" t="n">
        <v>720</v>
      </c>
      <c r="H28" s="14"/>
      <c r="I28" s="29"/>
      <c r="J28" s="29"/>
      <c r="K28" s="29"/>
      <c r="L28" s="29"/>
      <c r="M28" s="29"/>
      <c r="N28" s="29"/>
      <c r="O28" s="29"/>
    </row>
    <row r="29" customFormat="false" ht="9" hidden="false" customHeight="true" outlineLevel="0" collapsed="false">
      <c r="A29" s="18" t="s">
        <v>30</v>
      </c>
      <c r="B29" s="14" t="n">
        <v>83</v>
      </c>
      <c r="C29" s="14" t="n">
        <v>228</v>
      </c>
      <c r="D29" s="14" t="n">
        <v>73</v>
      </c>
      <c r="E29" s="14" t="n">
        <v>240</v>
      </c>
      <c r="F29" s="14" t="n">
        <v>156</v>
      </c>
      <c r="G29" s="14" t="n">
        <v>468</v>
      </c>
      <c r="H29" s="14"/>
      <c r="I29" s="29"/>
      <c r="J29" s="29"/>
      <c r="K29" s="29"/>
      <c r="L29" s="29"/>
      <c r="M29" s="29"/>
      <c r="N29" s="29"/>
      <c r="O29" s="29"/>
    </row>
    <row r="30" customFormat="false" ht="9" hidden="false" customHeight="true" outlineLevel="0" collapsed="false">
      <c r="A30" s="18" t="s">
        <v>31</v>
      </c>
      <c r="B30" s="14" t="n">
        <v>1477</v>
      </c>
      <c r="C30" s="14" t="n">
        <v>3329</v>
      </c>
      <c r="D30" s="14" t="n">
        <v>293</v>
      </c>
      <c r="E30" s="14" t="n">
        <v>850</v>
      </c>
      <c r="F30" s="14" t="n">
        <v>1770</v>
      </c>
      <c r="G30" s="14" t="n">
        <v>4179</v>
      </c>
      <c r="H30" s="14"/>
      <c r="I30" s="29"/>
      <c r="J30" s="29"/>
      <c r="K30" s="29"/>
      <c r="L30" s="29"/>
      <c r="M30" s="29"/>
      <c r="N30" s="29"/>
      <c r="O30" s="29"/>
    </row>
    <row r="31" customFormat="false" ht="9" hidden="false" customHeight="true" outlineLevel="0" collapsed="false">
      <c r="A31" s="18" t="s">
        <v>32</v>
      </c>
      <c r="B31" s="14" t="n">
        <v>251</v>
      </c>
      <c r="C31" s="14" t="n">
        <v>4737</v>
      </c>
      <c r="D31" s="14" t="n">
        <v>28</v>
      </c>
      <c r="E31" s="14" t="n">
        <v>111</v>
      </c>
      <c r="F31" s="14" t="n">
        <v>279</v>
      </c>
      <c r="G31" s="14" t="n">
        <v>4848</v>
      </c>
      <c r="H31" s="14"/>
      <c r="I31" s="29"/>
      <c r="J31" s="29"/>
      <c r="K31" s="29"/>
      <c r="L31" s="29"/>
      <c r="M31" s="29"/>
      <c r="N31" s="29"/>
      <c r="O31" s="29"/>
    </row>
    <row r="32" s="21" customFormat="true" ht="9" hidden="false" customHeight="true" outlineLevel="0" collapsed="false">
      <c r="A32" s="18" t="s">
        <v>33</v>
      </c>
      <c r="B32" s="14" t="n">
        <v>248</v>
      </c>
      <c r="C32" s="14" t="n">
        <v>504</v>
      </c>
      <c r="D32" s="14" t="n">
        <v>37</v>
      </c>
      <c r="E32" s="14" t="n">
        <v>76</v>
      </c>
      <c r="F32" s="14" t="n">
        <v>285</v>
      </c>
      <c r="G32" s="14" t="n">
        <v>580</v>
      </c>
      <c r="H32" s="31"/>
      <c r="I32" s="29"/>
      <c r="J32" s="29"/>
      <c r="K32" s="29"/>
      <c r="L32" s="29"/>
      <c r="M32" s="29"/>
      <c r="N32" s="29"/>
      <c r="O32" s="29"/>
    </row>
    <row r="33" customFormat="false" ht="9" hidden="false" customHeight="true" outlineLevel="0" collapsed="false">
      <c r="A33" s="18" t="s">
        <v>34</v>
      </c>
      <c r="B33" s="14" t="n">
        <v>14</v>
      </c>
      <c r="C33" s="14" t="n">
        <v>32</v>
      </c>
      <c r="D33" s="14" t="n">
        <v>36</v>
      </c>
      <c r="E33" s="14" t="n">
        <v>191</v>
      </c>
      <c r="F33" s="14" t="n">
        <v>50</v>
      </c>
      <c r="G33" s="14" t="n">
        <v>223</v>
      </c>
      <c r="H33" s="15"/>
      <c r="I33" s="29"/>
      <c r="J33" s="29"/>
      <c r="K33" s="29"/>
      <c r="L33" s="29"/>
      <c r="M33" s="29"/>
      <c r="N33" s="29"/>
      <c r="O33" s="29"/>
    </row>
    <row r="34" customFormat="false" ht="9" hidden="false" customHeight="true" outlineLevel="0" collapsed="false">
      <c r="A34" s="18" t="s">
        <v>35</v>
      </c>
      <c r="B34" s="14" t="n">
        <v>2</v>
      </c>
      <c r="C34" s="14" t="n">
        <v>4</v>
      </c>
      <c r="D34" s="14" t="n">
        <v>0</v>
      </c>
      <c r="E34" s="14" t="n">
        <v>0</v>
      </c>
      <c r="F34" s="14" t="n">
        <v>2</v>
      </c>
      <c r="G34" s="14" t="n">
        <v>4</v>
      </c>
      <c r="I34" s="29"/>
      <c r="J34" s="29"/>
      <c r="K34" s="29"/>
      <c r="L34" s="29"/>
      <c r="M34" s="29"/>
      <c r="N34" s="29"/>
      <c r="O34" s="29"/>
    </row>
    <row r="35" s="20" customFormat="true" ht="16.5" hidden="false" customHeight="true" outlineLevel="0" collapsed="false">
      <c r="A35" s="22" t="s">
        <v>36</v>
      </c>
      <c r="B35" s="17" t="n">
        <v>130175</v>
      </c>
      <c r="C35" s="17" t="n">
        <v>273975</v>
      </c>
      <c r="D35" s="17" t="n">
        <v>47492</v>
      </c>
      <c r="E35" s="17" t="n">
        <v>127037</v>
      </c>
      <c r="F35" s="17" t="n">
        <v>177667</v>
      </c>
      <c r="G35" s="17" t="n">
        <v>401012</v>
      </c>
      <c r="I35" s="29"/>
      <c r="J35" s="29"/>
      <c r="K35" s="29"/>
      <c r="L35" s="29"/>
      <c r="M35" s="29"/>
      <c r="N35" s="29"/>
      <c r="O35" s="29"/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  <c r="I36" s="29"/>
      <c r="J36" s="29"/>
      <c r="K36" s="29"/>
      <c r="L36" s="29"/>
      <c r="M36" s="29"/>
      <c r="N36" s="29"/>
      <c r="O36" s="29"/>
    </row>
    <row r="37" customFormat="false" ht="9" hidden="false" customHeight="true" outlineLevel="0" collapsed="false">
      <c r="A37" s="25" t="s">
        <v>38</v>
      </c>
      <c r="B37" s="14" t="n">
        <v>423</v>
      </c>
      <c r="C37" s="14" t="n">
        <v>793</v>
      </c>
      <c r="D37" s="14" t="n">
        <v>53</v>
      </c>
      <c r="E37" s="14" t="n">
        <v>164</v>
      </c>
      <c r="F37" s="14" t="n">
        <v>476</v>
      </c>
      <c r="G37" s="14" t="n">
        <v>957</v>
      </c>
      <c r="I37" s="29"/>
      <c r="J37" s="29"/>
      <c r="K37" s="29"/>
      <c r="L37" s="29"/>
      <c r="M37" s="29"/>
      <c r="N37" s="29"/>
      <c r="O37" s="29"/>
    </row>
    <row r="38" s="19" customFormat="true" ht="9" hidden="false" customHeight="true" outlineLevel="0" collapsed="false">
      <c r="A38" s="26" t="s">
        <v>39</v>
      </c>
      <c r="B38" s="14" t="n">
        <v>7</v>
      </c>
      <c r="C38" s="14" t="n">
        <v>17</v>
      </c>
      <c r="D38" s="14" t="n">
        <v>2</v>
      </c>
      <c r="E38" s="14" t="n">
        <v>2</v>
      </c>
      <c r="F38" s="14" t="n">
        <v>9</v>
      </c>
      <c r="G38" s="14" t="n">
        <v>19</v>
      </c>
      <c r="H38" s="1"/>
      <c r="I38" s="29"/>
      <c r="J38" s="29"/>
      <c r="K38" s="29"/>
      <c r="L38" s="29"/>
      <c r="M38" s="29"/>
      <c r="N38" s="29"/>
      <c r="O38" s="29"/>
    </row>
    <row r="39" s="19" customFormat="true" ht="9" hidden="false" customHeight="true" outlineLevel="0" collapsed="false">
      <c r="A39" s="18" t="s">
        <v>40</v>
      </c>
      <c r="B39" s="14" t="n">
        <v>2008</v>
      </c>
      <c r="C39" s="14" t="n">
        <v>3410</v>
      </c>
      <c r="D39" s="14" t="n">
        <v>593</v>
      </c>
      <c r="E39" s="14" t="n">
        <v>1342</v>
      </c>
      <c r="F39" s="14" t="n">
        <v>2601</v>
      </c>
      <c r="G39" s="14" t="n">
        <v>4752</v>
      </c>
      <c r="H39" s="1"/>
      <c r="I39" s="29"/>
      <c r="J39" s="29"/>
      <c r="K39" s="29"/>
      <c r="L39" s="29"/>
      <c r="M39" s="29"/>
      <c r="N39" s="29"/>
      <c r="O39" s="29"/>
    </row>
    <row r="40" s="19" customFormat="true" ht="9.75" hidden="false" customHeight="true" outlineLevel="0" collapsed="false">
      <c r="A40" s="18" t="s">
        <v>41</v>
      </c>
      <c r="B40" s="14" t="n">
        <v>313</v>
      </c>
      <c r="C40" s="14" t="n">
        <v>549</v>
      </c>
      <c r="D40" s="14" t="n">
        <v>45</v>
      </c>
      <c r="E40" s="14" t="n">
        <v>85</v>
      </c>
      <c r="F40" s="14" t="n">
        <v>358</v>
      </c>
      <c r="G40" s="14" t="n">
        <v>634</v>
      </c>
      <c r="H40" s="1"/>
      <c r="I40" s="29"/>
      <c r="J40" s="29"/>
      <c r="K40" s="29"/>
      <c r="L40" s="29"/>
      <c r="M40" s="29"/>
      <c r="N40" s="29"/>
      <c r="O40" s="29"/>
    </row>
    <row r="41" customFormat="false" ht="9" hidden="false" customHeight="true" outlineLevel="0" collapsed="false">
      <c r="A41" s="18" t="s">
        <v>42</v>
      </c>
      <c r="B41" s="14" t="n">
        <v>220</v>
      </c>
      <c r="C41" s="14" t="n">
        <v>829</v>
      </c>
      <c r="D41" s="14" t="n">
        <v>47</v>
      </c>
      <c r="E41" s="14" t="n">
        <v>117</v>
      </c>
      <c r="F41" s="14" t="n">
        <v>267</v>
      </c>
      <c r="G41" s="14" t="n">
        <v>946</v>
      </c>
      <c r="I41" s="29"/>
      <c r="J41" s="29"/>
      <c r="K41" s="29"/>
      <c r="L41" s="29"/>
      <c r="M41" s="29"/>
      <c r="N41" s="29"/>
      <c r="O41" s="29"/>
    </row>
    <row r="42" customFormat="false" ht="9" hidden="false" customHeight="true" outlineLevel="0" collapsed="false">
      <c r="A42" s="18" t="s">
        <v>43</v>
      </c>
      <c r="B42" s="1" t="n">
        <v>457</v>
      </c>
      <c r="C42" s="1" t="n">
        <v>1582</v>
      </c>
      <c r="D42" s="1" t="n">
        <v>65</v>
      </c>
      <c r="E42" s="1" t="n">
        <v>241</v>
      </c>
      <c r="F42" s="1" t="n">
        <v>522</v>
      </c>
      <c r="G42" s="1" t="n">
        <v>1823</v>
      </c>
      <c r="I42" s="29"/>
      <c r="J42" s="29"/>
      <c r="K42" s="29"/>
      <c r="L42" s="29"/>
      <c r="M42" s="29"/>
      <c r="N42" s="29"/>
      <c r="O42" s="29"/>
    </row>
    <row r="43" s="20" customFormat="true" ht="15" hidden="false" customHeight="true" outlineLevel="0" collapsed="false">
      <c r="A43" s="18" t="s">
        <v>44</v>
      </c>
      <c r="B43" s="14" t="n">
        <v>1695</v>
      </c>
      <c r="C43" s="14" t="n">
        <v>3660</v>
      </c>
      <c r="D43" s="14" t="n">
        <v>256</v>
      </c>
      <c r="E43" s="14" t="n">
        <v>1595</v>
      </c>
      <c r="F43" s="14" t="n">
        <v>1951</v>
      </c>
      <c r="G43" s="14" t="n">
        <v>5255</v>
      </c>
      <c r="I43" s="29"/>
      <c r="J43" s="29"/>
      <c r="K43" s="29"/>
      <c r="L43" s="29"/>
      <c r="M43" s="29"/>
      <c r="N43" s="29"/>
      <c r="O43" s="29"/>
    </row>
    <row r="44" customFormat="false" ht="9" hidden="false" customHeight="true" outlineLevel="0" collapsed="false">
      <c r="A44" s="27" t="s">
        <v>45</v>
      </c>
      <c r="B44" s="17" t="n">
        <v>5123</v>
      </c>
      <c r="C44" s="17" t="n">
        <v>10840</v>
      </c>
      <c r="D44" s="17" t="n">
        <v>1061</v>
      </c>
      <c r="E44" s="17" t="n">
        <v>3546</v>
      </c>
      <c r="F44" s="17" t="n">
        <v>6184</v>
      </c>
      <c r="G44" s="17" t="n">
        <v>14386</v>
      </c>
      <c r="I44" s="29"/>
      <c r="J44" s="29"/>
      <c r="K44" s="29"/>
      <c r="L44" s="29"/>
      <c r="M44" s="29"/>
      <c r="N44" s="29"/>
      <c r="O44" s="29"/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  <c r="I45" s="29"/>
      <c r="J45" s="29"/>
      <c r="K45" s="29"/>
      <c r="L45" s="29"/>
      <c r="M45" s="29"/>
      <c r="N45" s="29"/>
      <c r="O45" s="29"/>
    </row>
    <row r="46" customFormat="false" ht="9" hidden="false" customHeight="true" outlineLevel="0" collapsed="false">
      <c r="A46" s="25" t="s">
        <v>47</v>
      </c>
      <c r="B46" s="14" t="n">
        <v>67</v>
      </c>
      <c r="C46" s="14" t="n">
        <v>123</v>
      </c>
      <c r="D46" s="14" t="n">
        <v>41</v>
      </c>
      <c r="E46" s="14" t="n">
        <v>102</v>
      </c>
      <c r="F46" s="14" t="n">
        <v>108</v>
      </c>
      <c r="G46" s="14" t="n">
        <v>225</v>
      </c>
      <c r="I46" s="29"/>
      <c r="J46" s="29"/>
      <c r="K46" s="29"/>
      <c r="L46" s="29"/>
      <c r="M46" s="29"/>
      <c r="N46" s="29"/>
      <c r="O46" s="29"/>
    </row>
    <row r="47" customFormat="false" ht="9" hidden="false" customHeight="true" outlineLevel="0" collapsed="false">
      <c r="A47" s="25" t="s">
        <v>48</v>
      </c>
      <c r="B47" s="14" t="n">
        <v>255</v>
      </c>
      <c r="C47" s="14" t="n">
        <v>582</v>
      </c>
      <c r="D47" s="14" t="n">
        <v>46</v>
      </c>
      <c r="E47" s="14" t="n">
        <v>349</v>
      </c>
      <c r="F47" s="14" t="n">
        <v>301</v>
      </c>
      <c r="G47" s="14" t="n">
        <v>931</v>
      </c>
      <c r="I47" s="29"/>
      <c r="J47" s="29"/>
      <c r="K47" s="29"/>
      <c r="L47" s="29"/>
      <c r="M47" s="29"/>
      <c r="N47" s="29"/>
      <c r="O47" s="29"/>
    </row>
    <row r="48" customFormat="false" ht="9" hidden="false" customHeight="true" outlineLevel="0" collapsed="false">
      <c r="A48" s="25" t="s">
        <v>49</v>
      </c>
      <c r="B48" s="14" t="n">
        <v>79</v>
      </c>
      <c r="C48" s="14" t="n">
        <v>403</v>
      </c>
      <c r="D48" s="14" t="n">
        <v>10</v>
      </c>
      <c r="E48" s="14" t="n">
        <v>63</v>
      </c>
      <c r="F48" s="14" t="n">
        <v>89</v>
      </c>
      <c r="G48" s="14" t="n">
        <v>466</v>
      </c>
      <c r="I48" s="29"/>
      <c r="J48" s="29"/>
      <c r="K48" s="29"/>
      <c r="L48" s="29"/>
      <c r="M48" s="29"/>
      <c r="N48" s="29"/>
      <c r="O48" s="29"/>
    </row>
    <row r="49" customFormat="false" ht="9" hidden="false" customHeight="true" outlineLevel="0" collapsed="false">
      <c r="A49" s="26" t="s">
        <v>50</v>
      </c>
      <c r="B49" s="14" t="n">
        <v>252</v>
      </c>
      <c r="C49" s="14" t="n">
        <v>399</v>
      </c>
      <c r="D49" s="14" t="n">
        <v>25</v>
      </c>
      <c r="E49" s="14" t="n">
        <v>154</v>
      </c>
      <c r="F49" s="14" t="n">
        <v>277</v>
      </c>
      <c r="G49" s="14" t="n">
        <v>553</v>
      </c>
      <c r="I49" s="29"/>
      <c r="J49" s="29"/>
      <c r="K49" s="29"/>
      <c r="L49" s="29"/>
      <c r="M49" s="29"/>
      <c r="N49" s="29"/>
      <c r="O49" s="29"/>
    </row>
    <row r="50" customFormat="false" ht="9" hidden="false" customHeight="true" outlineLevel="0" collapsed="false">
      <c r="A50" s="18" t="s">
        <v>51</v>
      </c>
      <c r="B50" s="14" t="n">
        <v>1644</v>
      </c>
      <c r="C50" s="14" t="n">
        <v>3415</v>
      </c>
      <c r="D50" s="14" t="n">
        <v>385</v>
      </c>
      <c r="E50" s="14" t="n">
        <v>931</v>
      </c>
      <c r="F50" s="14" t="n">
        <v>2029</v>
      </c>
      <c r="G50" s="14" t="n">
        <v>4346</v>
      </c>
      <c r="I50" s="29"/>
      <c r="J50" s="29"/>
      <c r="K50" s="29"/>
      <c r="L50" s="29"/>
      <c r="M50" s="29"/>
      <c r="N50" s="29"/>
      <c r="O50" s="29"/>
    </row>
    <row r="51" customFormat="false" ht="9" hidden="false" customHeight="true" outlineLevel="0" collapsed="false">
      <c r="A51" s="18" t="s">
        <v>52</v>
      </c>
      <c r="B51" s="14" t="n">
        <v>275</v>
      </c>
      <c r="C51" s="14" t="n">
        <v>528</v>
      </c>
      <c r="D51" s="14" t="n">
        <v>35</v>
      </c>
      <c r="E51" s="14" t="n">
        <v>91</v>
      </c>
      <c r="F51" s="14" t="n">
        <v>310</v>
      </c>
      <c r="G51" s="14" t="n">
        <v>619</v>
      </c>
      <c r="I51" s="29"/>
      <c r="J51" s="29"/>
      <c r="K51" s="29"/>
      <c r="L51" s="29"/>
      <c r="M51" s="29"/>
      <c r="N51" s="29"/>
      <c r="O51" s="29"/>
    </row>
    <row r="52" customFormat="false" ht="9" hidden="false" customHeight="true" outlineLevel="0" collapsed="false">
      <c r="A52" s="18" t="s">
        <v>53</v>
      </c>
      <c r="B52" s="14" t="n">
        <v>45</v>
      </c>
      <c r="C52" s="14" t="n">
        <v>111</v>
      </c>
      <c r="D52" s="14" t="n">
        <v>22</v>
      </c>
      <c r="E52" s="14" t="n">
        <v>113</v>
      </c>
      <c r="F52" s="14" t="n">
        <v>67</v>
      </c>
      <c r="G52" s="14" t="n">
        <v>224</v>
      </c>
      <c r="I52" s="29"/>
      <c r="J52" s="29"/>
      <c r="K52" s="29"/>
      <c r="L52" s="29"/>
      <c r="M52" s="29"/>
      <c r="N52" s="29"/>
      <c r="O52" s="29"/>
    </row>
    <row r="53" customFormat="false" ht="9" hidden="false" customHeight="true" outlineLevel="0" collapsed="false">
      <c r="A53" s="18" t="s">
        <v>54</v>
      </c>
      <c r="B53" s="14" t="n">
        <v>39</v>
      </c>
      <c r="C53" s="14" t="n">
        <v>132</v>
      </c>
      <c r="D53" s="14" t="n">
        <v>4</v>
      </c>
      <c r="E53" s="14" t="n">
        <v>4</v>
      </c>
      <c r="F53" s="14" t="n">
        <v>43</v>
      </c>
      <c r="G53" s="14" t="n">
        <v>136</v>
      </c>
      <c r="I53" s="29"/>
      <c r="J53" s="29"/>
      <c r="K53" s="29"/>
      <c r="L53" s="29"/>
      <c r="M53" s="29"/>
      <c r="N53" s="29"/>
      <c r="O53" s="29"/>
    </row>
    <row r="54" customFormat="false" ht="8.4" hidden="false" customHeight="true" outlineLevel="0" collapsed="false">
      <c r="A54" s="18" t="s">
        <v>55</v>
      </c>
      <c r="B54" s="14" t="n">
        <v>508</v>
      </c>
      <c r="C54" s="14" t="n">
        <v>1168</v>
      </c>
      <c r="D54" s="14" t="n">
        <v>63</v>
      </c>
      <c r="E54" s="14" t="n">
        <v>133</v>
      </c>
      <c r="F54" s="14" t="n">
        <v>571</v>
      </c>
      <c r="G54" s="14" t="n">
        <v>1301</v>
      </c>
      <c r="I54" s="29"/>
      <c r="J54" s="29"/>
      <c r="K54" s="29"/>
      <c r="L54" s="29"/>
      <c r="M54" s="29"/>
      <c r="N54" s="29"/>
      <c r="O54" s="29"/>
    </row>
    <row r="55" customFormat="false" ht="8.4" hidden="false" customHeight="true" outlineLevel="0" collapsed="false">
      <c r="A55" s="18" t="s">
        <v>56</v>
      </c>
      <c r="B55" s="14" t="n">
        <v>227</v>
      </c>
      <c r="C55" s="14" t="n">
        <v>408</v>
      </c>
      <c r="D55" s="14" t="n">
        <v>25</v>
      </c>
      <c r="E55" s="14" t="n">
        <v>40</v>
      </c>
      <c r="F55" s="14" t="n">
        <v>252</v>
      </c>
      <c r="G55" s="14" t="n">
        <v>448</v>
      </c>
      <c r="I55" s="29"/>
      <c r="J55" s="29"/>
      <c r="K55" s="29"/>
      <c r="L55" s="29"/>
      <c r="M55" s="29"/>
      <c r="N55" s="29"/>
      <c r="O55" s="29"/>
    </row>
    <row r="56" customFormat="false" ht="8.4" hidden="false" customHeight="true" outlineLevel="0" collapsed="false">
      <c r="A56" s="18" t="s">
        <v>57</v>
      </c>
      <c r="B56" s="14" t="n">
        <v>255</v>
      </c>
      <c r="C56" s="14" t="n">
        <v>1132</v>
      </c>
      <c r="D56" s="14" t="n">
        <v>56</v>
      </c>
      <c r="E56" s="14" t="n">
        <v>520</v>
      </c>
      <c r="F56" s="14" t="n">
        <v>311</v>
      </c>
      <c r="G56" s="14" t="n">
        <v>1652</v>
      </c>
      <c r="I56" s="29"/>
      <c r="J56" s="29"/>
      <c r="K56" s="29"/>
      <c r="L56" s="29"/>
      <c r="M56" s="29"/>
      <c r="N56" s="29"/>
      <c r="O56" s="29"/>
    </row>
    <row r="57" customFormat="false" ht="8.4" hidden="false" customHeight="true" outlineLevel="0" collapsed="false">
      <c r="A57" s="18" t="s">
        <v>58</v>
      </c>
      <c r="B57" s="14" t="n">
        <v>515</v>
      </c>
      <c r="C57" s="14" t="n">
        <v>2177</v>
      </c>
      <c r="D57" s="14" t="n">
        <v>931</v>
      </c>
      <c r="E57" s="14" t="n">
        <v>3522</v>
      </c>
      <c r="F57" s="14" t="n">
        <v>1446</v>
      </c>
      <c r="G57" s="14" t="n">
        <v>5699</v>
      </c>
      <c r="I57" s="29"/>
      <c r="J57" s="29"/>
      <c r="K57" s="29"/>
      <c r="L57" s="29"/>
      <c r="M57" s="29"/>
      <c r="N57" s="29"/>
      <c r="O57" s="29"/>
    </row>
    <row r="58" customFormat="false" ht="10.2" hidden="false" customHeight="false" outlineLevel="0" collapsed="false">
      <c r="A58" s="18" t="s">
        <v>59</v>
      </c>
      <c r="B58" s="14" t="n">
        <v>203</v>
      </c>
      <c r="C58" s="14" t="n">
        <v>679</v>
      </c>
      <c r="D58" s="14" t="n">
        <v>10</v>
      </c>
      <c r="E58" s="14" t="n">
        <v>20</v>
      </c>
      <c r="F58" s="14" t="n">
        <v>213</v>
      </c>
      <c r="G58" s="14" t="n">
        <v>699</v>
      </c>
      <c r="I58" s="29"/>
      <c r="J58" s="29"/>
      <c r="K58" s="29"/>
      <c r="L58" s="29"/>
      <c r="M58" s="29"/>
      <c r="N58" s="29"/>
      <c r="O58" s="29"/>
    </row>
    <row r="59" customFormat="false" ht="10.2" hidden="false" customHeight="false" outlineLevel="0" collapsed="false">
      <c r="A59" s="18" t="s">
        <v>60</v>
      </c>
      <c r="B59" s="14" t="n">
        <v>428</v>
      </c>
      <c r="C59" s="14" t="n">
        <v>655</v>
      </c>
      <c r="D59" s="14" t="n">
        <v>20</v>
      </c>
      <c r="E59" s="14" t="n">
        <v>71</v>
      </c>
      <c r="F59" s="14" t="n">
        <v>448</v>
      </c>
      <c r="G59" s="14" t="n">
        <v>726</v>
      </c>
      <c r="I59" s="29"/>
      <c r="J59" s="29"/>
      <c r="K59" s="29"/>
      <c r="L59" s="29"/>
      <c r="M59" s="29"/>
      <c r="N59" s="29"/>
      <c r="O59" s="29"/>
    </row>
    <row r="60" customFormat="false" ht="10.2" hidden="false" customHeight="false" outlineLevel="0" collapsed="false">
      <c r="A60" s="18" t="s">
        <v>61</v>
      </c>
      <c r="B60" s="14" t="n">
        <v>95</v>
      </c>
      <c r="C60" s="14" t="n">
        <v>186</v>
      </c>
      <c r="D60" s="14" t="n">
        <v>10</v>
      </c>
      <c r="E60" s="14" t="n">
        <v>14</v>
      </c>
      <c r="F60" s="14" t="n">
        <v>105</v>
      </c>
      <c r="G60" s="14" t="n">
        <v>200</v>
      </c>
      <c r="I60" s="29"/>
      <c r="J60" s="29"/>
      <c r="K60" s="29"/>
      <c r="L60" s="29"/>
      <c r="M60" s="29"/>
      <c r="N60" s="29"/>
      <c r="O60" s="29"/>
    </row>
    <row r="61" customFormat="false" ht="10.2" hidden="false" customHeight="false" outlineLevel="0" collapsed="false">
      <c r="A61" s="18" t="s">
        <v>62</v>
      </c>
      <c r="B61" s="14" t="n">
        <v>609</v>
      </c>
      <c r="C61" s="14" t="n">
        <v>1913</v>
      </c>
      <c r="D61" s="14" t="n">
        <v>119</v>
      </c>
      <c r="E61" s="14" t="n">
        <v>286</v>
      </c>
      <c r="F61" s="14" t="n">
        <v>728</v>
      </c>
      <c r="G61" s="14" t="n">
        <v>2199</v>
      </c>
      <c r="I61" s="29"/>
      <c r="J61" s="29"/>
      <c r="K61" s="29"/>
      <c r="L61" s="29"/>
      <c r="M61" s="29"/>
      <c r="N61" s="29"/>
      <c r="O61" s="29"/>
    </row>
    <row r="62" customFormat="false" ht="9" hidden="false" customHeight="true" outlineLevel="0" collapsed="false">
      <c r="A62" s="18" t="s">
        <v>63</v>
      </c>
      <c r="B62" s="14" t="n">
        <v>107</v>
      </c>
      <c r="C62" s="14" t="n">
        <v>397</v>
      </c>
      <c r="D62" s="14" t="n">
        <v>29</v>
      </c>
      <c r="E62" s="14" t="n">
        <v>456</v>
      </c>
      <c r="F62" s="14" t="n">
        <v>136</v>
      </c>
      <c r="G62" s="14" t="n">
        <v>853</v>
      </c>
      <c r="I62" s="29"/>
      <c r="J62" s="29"/>
      <c r="K62" s="29"/>
      <c r="L62" s="29"/>
      <c r="M62" s="29"/>
      <c r="N62" s="29"/>
      <c r="O62" s="29"/>
    </row>
    <row r="63" customFormat="false" ht="9" hidden="false" customHeight="true" outlineLevel="0" collapsed="false">
      <c r="A63" s="18" t="s">
        <v>64</v>
      </c>
      <c r="B63" s="14" t="n">
        <v>250</v>
      </c>
      <c r="C63" s="14" t="n">
        <v>551</v>
      </c>
      <c r="D63" s="14" t="n">
        <v>23</v>
      </c>
      <c r="E63" s="14" t="n">
        <v>80</v>
      </c>
      <c r="F63" s="14" t="n">
        <v>273</v>
      </c>
      <c r="G63" s="14" t="n">
        <v>631</v>
      </c>
      <c r="I63" s="29"/>
      <c r="J63" s="29"/>
      <c r="K63" s="29"/>
      <c r="L63" s="29"/>
      <c r="M63" s="29"/>
      <c r="N63" s="29"/>
      <c r="O63" s="29"/>
    </row>
    <row r="64" s="1" customFormat="true" ht="10.2" hidden="false" customHeight="false" outlineLevel="0" collapsed="false">
      <c r="A64" s="18" t="s">
        <v>65</v>
      </c>
      <c r="B64" s="14" t="n">
        <v>321</v>
      </c>
      <c r="C64" s="14" t="n">
        <v>560</v>
      </c>
      <c r="D64" s="14" t="n">
        <v>71</v>
      </c>
      <c r="E64" s="14" t="n">
        <v>181</v>
      </c>
      <c r="F64" s="14" t="n">
        <v>392</v>
      </c>
      <c r="G64" s="14" t="n">
        <v>741</v>
      </c>
      <c r="I64" s="29"/>
      <c r="J64" s="29"/>
      <c r="K64" s="29"/>
      <c r="L64" s="29"/>
      <c r="M64" s="29"/>
      <c r="N64" s="29"/>
      <c r="O64" s="29"/>
    </row>
    <row r="65" s="20" customFormat="true" ht="9" hidden="false" customHeight="true" outlineLevel="0" collapsed="false">
      <c r="A65" s="18" t="s">
        <v>66</v>
      </c>
      <c r="B65" s="14" t="n">
        <v>51</v>
      </c>
      <c r="C65" s="14" t="n">
        <v>201</v>
      </c>
      <c r="D65" s="14" t="n">
        <v>12</v>
      </c>
      <c r="E65" s="14" t="n">
        <v>21</v>
      </c>
      <c r="F65" s="14" t="n">
        <v>63</v>
      </c>
      <c r="G65" s="14" t="n">
        <v>222</v>
      </c>
      <c r="I65" s="29"/>
      <c r="J65" s="29"/>
      <c r="K65" s="29"/>
      <c r="L65" s="29"/>
      <c r="M65" s="29"/>
      <c r="N65" s="29"/>
      <c r="O65" s="29"/>
    </row>
    <row r="66" customFormat="false" ht="9" hidden="false" customHeight="true" outlineLevel="0" collapsed="false">
      <c r="A66" s="18" t="s">
        <v>67</v>
      </c>
      <c r="B66" s="1" t="n">
        <v>111</v>
      </c>
      <c r="C66" s="1" t="n">
        <v>865</v>
      </c>
      <c r="D66" s="1" t="n">
        <v>4</v>
      </c>
      <c r="E66" s="1" t="n">
        <v>6</v>
      </c>
      <c r="F66" s="1" t="n">
        <v>115</v>
      </c>
      <c r="G66" s="1" t="n">
        <v>871</v>
      </c>
      <c r="I66" s="29"/>
      <c r="J66" s="29"/>
      <c r="K66" s="29"/>
      <c r="L66" s="29"/>
      <c r="M66" s="29"/>
      <c r="N66" s="29"/>
      <c r="O66" s="29"/>
    </row>
    <row r="67" s="20" customFormat="true" ht="15.75" hidden="false" customHeight="true" outlineLevel="0" collapsed="false">
      <c r="A67" s="22" t="s">
        <v>36</v>
      </c>
      <c r="B67" s="20" t="n">
        <v>6336</v>
      </c>
      <c r="C67" s="20" t="n">
        <v>16585</v>
      </c>
      <c r="D67" s="20" t="n">
        <v>1941</v>
      </c>
      <c r="E67" s="20" t="n">
        <v>7157</v>
      </c>
      <c r="F67" s="20" t="n">
        <v>8277</v>
      </c>
      <c r="G67" s="20" t="n">
        <v>23742</v>
      </c>
      <c r="I67" s="29"/>
      <c r="J67" s="29"/>
      <c r="K67" s="29"/>
      <c r="L67" s="29"/>
      <c r="M67" s="29"/>
      <c r="N67" s="29"/>
      <c r="O67" s="29"/>
    </row>
    <row r="68" customFormat="false" ht="13.5" hidden="false" customHeight="true" outlineLevel="0" collapsed="false">
      <c r="A68" s="1" t="s">
        <v>68</v>
      </c>
      <c r="B68" s="1" t="n">
        <v>39107</v>
      </c>
      <c r="C68" s="1" t="n">
        <v>87226</v>
      </c>
      <c r="D68" s="1" t="n">
        <v>11263</v>
      </c>
      <c r="E68" s="1" t="n">
        <v>38756</v>
      </c>
      <c r="F68" s="1" t="n">
        <v>50370</v>
      </c>
      <c r="G68" s="1" t="n">
        <v>125982</v>
      </c>
      <c r="I68" s="29"/>
      <c r="J68" s="29"/>
      <c r="K68" s="29"/>
      <c r="L68" s="29"/>
      <c r="M68" s="29"/>
      <c r="N68" s="29"/>
      <c r="O68" s="29"/>
    </row>
    <row r="69" s="20" customFormat="true" ht="15" hidden="false" customHeight="true" outlineLevel="0" collapsed="false">
      <c r="A69" s="20" t="s">
        <v>69</v>
      </c>
      <c r="B69" s="20" t="n">
        <v>141634</v>
      </c>
      <c r="C69" s="20" t="n">
        <v>301400</v>
      </c>
      <c r="D69" s="20" t="n">
        <v>50494</v>
      </c>
      <c r="E69" s="20" t="n">
        <v>137740</v>
      </c>
      <c r="F69" s="20" t="n">
        <v>192128</v>
      </c>
      <c r="G69" s="20" t="n">
        <v>439140</v>
      </c>
      <c r="I69" s="29"/>
      <c r="J69" s="29"/>
      <c r="K69" s="29"/>
      <c r="L69" s="29"/>
      <c r="M69" s="29"/>
      <c r="N69" s="29"/>
      <c r="O69" s="29"/>
    </row>
    <row r="70" customFormat="false" ht="10.2" hidden="false" customHeight="false" outlineLevel="0" collapsed="false">
      <c r="A70" s="28"/>
      <c r="B70" s="28"/>
      <c r="C70" s="28"/>
      <c r="D70" s="28"/>
      <c r="E70" s="28"/>
      <c r="F70" s="28"/>
      <c r="G70" s="28"/>
      <c r="I70" s="29"/>
    </row>
    <row r="71" customFormat="false" ht="10.2" hidden="false" customHeight="false" outlineLevel="0" collapsed="false">
      <c r="I71" s="29"/>
    </row>
    <row r="72" customFormat="false" ht="10.2" hidden="false" customHeight="false" outlineLevel="0" collapsed="false">
      <c r="I72" s="29"/>
    </row>
  </sheetData>
  <mergeCells count="8">
    <mergeCell ref="A4:A5"/>
    <mergeCell ref="B4:C4"/>
    <mergeCell ref="D4:E4"/>
    <mergeCell ref="F4:G4"/>
    <mergeCell ref="A6:G6"/>
    <mergeCell ref="J6:K6"/>
    <mergeCell ref="L6:M6"/>
    <mergeCell ref="N6:O6"/>
  </mergeCells>
  <conditionalFormatting sqref="J70:O7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418911</v>
      </c>
      <c r="C8" s="17" t="n">
        <v>638787</v>
      </c>
      <c r="D8" s="17" t="n">
        <v>27837</v>
      </c>
      <c r="E8" s="17" t="n">
        <v>137601</v>
      </c>
      <c r="F8" s="17" t="n">
        <v>446748</v>
      </c>
      <c r="G8" s="17" t="n">
        <v>776388</v>
      </c>
    </row>
    <row r="9" customFormat="false" ht="9" hidden="false" customHeight="true" outlineLevel="0" collapsed="false">
      <c r="A9" s="18" t="s">
        <v>10</v>
      </c>
      <c r="B9" s="14" t="n">
        <v>3532</v>
      </c>
      <c r="C9" s="14" t="n">
        <v>5314</v>
      </c>
      <c r="D9" s="14" t="n">
        <v>94</v>
      </c>
      <c r="E9" s="14" t="n">
        <v>323</v>
      </c>
      <c r="F9" s="14" t="n">
        <v>3626</v>
      </c>
      <c r="G9" s="14" t="n">
        <v>5637</v>
      </c>
      <c r="H9" s="14"/>
    </row>
    <row r="10" s="19" customFormat="true" ht="9" hidden="false" customHeight="true" outlineLevel="0" collapsed="false">
      <c r="A10" s="18" t="s">
        <v>11</v>
      </c>
      <c r="B10" s="14" t="n">
        <v>5856</v>
      </c>
      <c r="C10" s="14" t="n">
        <v>9062</v>
      </c>
      <c r="D10" s="14" t="n">
        <v>138</v>
      </c>
      <c r="E10" s="14" t="n">
        <v>335</v>
      </c>
      <c r="F10" s="14" t="n">
        <v>5994</v>
      </c>
      <c r="G10" s="14" t="n">
        <v>9397</v>
      </c>
      <c r="H10" s="14"/>
    </row>
    <row r="11" s="19" customFormat="true" ht="9" hidden="false" customHeight="true" outlineLevel="0" collapsed="false">
      <c r="A11" s="18" t="s">
        <v>12</v>
      </c>
      <c r="B11" s="14" t="n">
        <v>3569</v>
      </c>
      <c r="C11" s="14" t="n">
        <v>5301</v>
      </c>
      <c r="D11" s="14" t="n">
        <v>199</v>
      </c>
      <c r="E11" s="14" t="n">
        <v>1303</v>
      </c>
      <c r="F11" s="14" t="n">
        <v>3768</v>
      </c>
      <c r="G11" s="14" t="n">
        <v>6604</v>
      </c>
      <c r="H11" s="14"/>
    </row>
    <row r="12" customFormat="false" ht="9" hidden="false" customHeight="true" outlineLevel="0" collapsed="false">
      <c r="A12" s="18" t="s">
        <v>13</v>
      </c>
      <c r="B12" s="14" t="n">
        <v>1987</v>
      </c>
      <c r="C12" s="14" t="n">
        <v>4504</v>
      </c>
      <c r="D12" s="14" t="n">
        <v>57</v>
      </c>
      <c r="E12" s="14" t="n">
        <v>325</v>
      </c>
      <c r="F12" s="14" t="n">
        <v>2044</v>
      </c>
      <c r="G12" s="14" t="n">
        <v>4829</v>
      </c>
      <c r="H12" s="14"/>
    </row>
    <row r="13" customFormat="false" ht="9" hidden="false" customHeight="true" outlineLevel="0" collapsed="false">
      <c r="A13" s="18" t="s">
        <v>14</v>
      </c>
      <c r="B13" s="14" t="n">
        <v>25338</v>
      </c>
      <c r="C13" s="14" t="n">
        <v>43350</v>
      </c>
      <c r="D13" s="14" t="n">
        <v>740</v>
      </c>
      <c r="E13" s="14" t="n">
        <v>4249</v>
      </c>
      <c r="F13" s="14" t="n">
        <v>26078</v>
      </c>
      <c r="G13" s="14" t="n">
        <v>47599</v>
      </c>
      <c r="H13" s="14"/>
    </row>
    <row r="14" customFormat="false" ht="9" hidden="false" customHeight="true" outlineLevel="0" collapsed="false">
      <c r="A14" s="18" t="s">
        <v>15</v>
      </c>
      <c r="B14" s="14" t="n">
        <v>16853</v>
      </c>
      <c r="C14" s="14" t="n">
        <v>32737</v>
      </c>
      <c r="D14" s="14" t="n">
        <v>7019</v>
      </c>
      <c r="E14" s="14" t="n">
        <v>53306</v>
      </c>
      <c r="F14" s="14" t="n">
        <v>23872</v>
      </c>
      <c r="G14" s="14" t="n">
        <v>86043</v>
      </c>
      <c r="H14" s="14"/>
    </row>
    <row r="15" customFormat="false" ht="9" hidden="false" customHeight="true" outlineLevel="0" collapsed="false">
      <c r="A15" s="18" t="s">
        <v>16</v>
      </c>
      <c r="B15" s="14" t="n">
        <v>14765</v>
      </c>
      <c r="C15" s="14" t="n">
        <v>22297</v>
      </c>
      <c r="D15" s="14" t="n">
        <v>842</v>
      </c>
      <c r="E15" s="14" t="n">
        <v>3702</v>
      </c>
      <c r="F15" s="14" t="n">
        <v>15607</v>
      </c>
      <c r="G15" s="14" t="n">
        <v>25999</v>
      </c>
      <c r="H15" s="14"/>
    </row>
    <row r="16" customFormat="false" ht="9" hidden="false" customHeight="true" outlineLevel="0" collapsed="false">
      <c r="A16" s="18" t="s">
        <v>17</v>
      </c>
      <c r="B16" s="14" t="n">
        <v>704</v>
      </c>
      <c r="C16" s="14" t="n">
        <v>1416</v>
      </c>
      <c r="D16" s="14" t="n">
        <v>30</v>
      </c>
      <c r="E16" s="14" t="n">
        <v>67</v>
      </c>
      <c r="F16" s="14" t="n">
        <v>734</v>
      </c>
      <c r="G16" s="14" t="n">
        <v>1483</v>
      </c>
      <c r="H16" s="14"/>
    </row>
    <row r="17" customFormat="false" ht="9" hidden="false" customHeight="true" outlineLevel="0" collapsed="false">
      <c r="A17" s="18" t="s">
        <v>18</v>
      </c>
      <c r="B17" s="14" t="n">
        <v>57827</v>
      </c>
      <c r="C17" s="14" t="n">
        <v>113524</v>
      </c>
      <c r="D17" s="14" t="n">
        <v>8019</v>
      </c>
      <c r="E17" s="14" t="n">
        <v>41918</v>
      </c>
      <c r="F17" s="14" t="n">
        <v>65846</v>
      </c>
      <c r="G17" s="14" t="n">
        <v>155442</v>
      </c>
      <c r="H17" s="14"/>
    </row>
    <row r="18" customFormat="false" ht="9" hidden="false" customHeight="true" outlineLevel="0" collapsed="false">
      <c r="A18" s="18" t="s">
        <v>19</v>
      </c>
      <c r="B18" s="14" t="n">
        <v>29891</v>
      </c>
      <c r="C18" s="14" t="n">
        <v>51353</v>
      </c>
      <c r="D18" s="14" t="n">
        <v>2127</v>
      </c>
      <c r="E18" s="14" t="n">
        <v>7530</v>
      </c>
      <c r="F18" s="14" t="n">
        <v>32018</v>
      </c>
      <c r="G18" s="14" t="n">
        <v>58883</v>
      </c>
      <c r="H18" s="14"/>
    </row>
    <row r="19" customFormat="false" ht="9" hidden="false" customHeight="true" outlineLevel="0" collapsed="false">
      <c r="A19" s="18" t="s">
        <v>20</v>
      </c>
      <c r="B19" s="14" t="n">
        <v>8640</v>
      </c>
      <c r="C19" s="14" t="n">
        <v>14486</v>
      </c>
      <c r="D19" s="14" t="n">
        <v>309</v>
      </c>
      <c r="E19" s="14" t="n">
        <v>1010</v>
      </c>
      <c r="F19" s="14" t="n">
        <v>8949</v>
      </c>
      <c r="G19" s="14" t="n">
        <v>15496</v>
      </c>
      <c r="H19" s="14"/>
    </row>
    <row r="20" customFormat="false" ht="9" hidden="false" customHeight="true" outlineLevel="0" collapsed="false">
      <c r="A20" s="18" t="s">
        <v>21</v>
      </c>
      <c r="B20" s="14" t="n">
        <v>299</v>
      </c>
      <c r="C20" s="14" t="n">
        <v>839</v>
      </c>
      <c r="D20" s="14" t="n">
        <v>13</v>
      </c>
      <c r="E20" s="14" t="n">
        <v>22</v>
      </c>
      <c r="F20" s="14" t="n">
        <v>312</v>
      </c>
      <c r="G20" s="14" t="n">
        <v>861</v>
      </c>
      <c r="H20" s="14"/>
    </row>
    <row r="21" customFormat="false" ht="9" hidden="false" customHeight="true" outlineLevel="0" collapsed="false">
      <c r="A21" s="18" t="s">
        <v>22</v>
      </c>
      <c r="B21" s="14" t="n">
        <v>372</v>
      </c>
      <c r="C21" s="14" t="n">
        <v>606</v>
      </c>
      <c r="D21" s="14" t="n">
        <v>1</v>
      </c>
      <c r="E21" s="14" t="n">
        <v>2</v>
      </c>
      <c r="F21" s="14" t="n">
        <v>373</v>
      </c>
      <c r="G21" s="14" t="n">
        <v>608</v>
      </c>
      <c r="H21" s="14"/>
    </row>
    <row r="22" customFormat="false" ht="9" hidden="false" customHeight="true" outlineLevel="0" collapsed="false">
      <c r="A22" s="18" t="s">
        <v>23</v>
      </c>
      <c r="B22" s="14" t="n">
        <v>779</v>
      </c>
      <c r="C22" s="14" t="n">
        <v>3874</v>
      </c>
      <c r="D22" s="14" t="n">
        <v>17</v>
      </c>
      <c r="E22" s="14" t="n">
        <v>42</v>
      </c>
      <c r="F22" s="14" t="n">
        <v>796</v>
      </c>
      <c r="G22" s="14" t="n">
        <v>3916</v>
      </c>
      <c r="H22" s="14"/>
    </row>
    <row r="23" customFormat="false" ht="9" hidden="false" customHeight="true" outlineLevel="0" collapsed="false">
      <c r="A23" s="18" t="s">
        <v>24</v>
      </c>
      <c r="B23" s="14" t="n">
        <v>6434</v>
      </c>
      <c r="C23" s="14" t="n">
        <v>13248</v>
      </c>
      <c r="D23" s="14" t="n">
        <v>258</v>
      </c>
      <c r="E23" s="14" t="n">
        <v>1378</v>
      </c>
      <c r="F23" s="14" t="n">
        <v>6692</v>
      </c>
      <c r="G23" s="14" t="n">
        <v>14626</v>
      </c>
      <c r="H23" s="14"/>
    </row>
    <row r="24" customFormat="false" ht="9" hidden="false" customHeight="true" outlineLevel="0" collapsed="false">
      <c r="A24" s="18" t="s">
        <v>25</v>
      </c>
      <c r="B24" s="14" t="n">
        <v>2950</v>
      </c>
      <c r="C24" s="14" t="n">
        <v>5743</v>
      </c>
      <c r="D24" s="14" t="n">
        <v>99</v>
      </c>
      <c r="E24" s="14" t="n">
        <v>931</v>
      </c>
      <c r="F24" s="14" t="n">
        <v>3049</v>
      </c>
      <c r="G24" s="14" t="n">
        <v>6674</v>
      </c>
      <c r="H24" s="14"/>
    </row>
    <row r="25" customFormat="false" ht="9" hidden="false" customHeight="true" outlineLevel="0" collapsed="false">
      <c r="A25" s="18" t="s">
        <v>26</v>
      </c>
      <c r="B25" s="14" t="n">
        <v>592</v>
      </c>
      <c r="C25" s="14" t="n">
        <v>1244</v>
      </c>
      <c r="D25" s="14" t="n">
        <v>20</v>
      </c>
      <c r="E25" s="14" t="n">
        <v>27</v>
      </c>
      <c r="F25" s="14" t="n">
        <v>612</v>
      </c>
      <c r="G25" s="14" t="n">
        <v>1271</v>
      </c>
      <c r="H25" s="14"/>
    </row>
    <row r="26" customFormat="false" ht="9" hidden="false" customHeight="true" outlineLevel="0" collapsed="false">
      <c r="A26" s="18" t="s">
        <v>27</v>
      </c>
      <c r="B26" s="14" t="n">
        <v>1722</v>
      </c>
      <c r="C26" s="14" t="n">
        <v>3261</v>
      </c>
      <c r="D26" s="14" t="n">
        <v>244</v>
      </c>
      <c r="E26" s="14" t="n">
        <v>774</v>
      </c>
      <c r="F26" s="14" t="n">
        <v>1966</v>
      </c>
      <c r="G26" s="14" t="n">
        <v>4035</v>
      </c>
      <c r="H26" s="14"/>
    </row>
    <row r="27" customFormat="false" ht="9" hidden="false" customHeight="true" outlineLevel="0" collapsed="false">
      <c r="A27" s="18" t="s">
        <v>28</v>
      </c>
      <c r="B27" s="14" t="n">
        <v>4357</v>
      </c>
      <c r="C27" s="14" t="n">
        <v>8828</v>
      </c>
      <c r="D27" s="14" t="n">
        <v>87</v>
      </c>
      <c r="E27" s="14" t="n">
        <v>2046</v>
      </c>
      <c r="F27" s="14" t="n">
        <v>4444</v>
      </c>
      <c r="G27" s="14" t="n">
        <v>10874</v>
      </c>
      <c r="H27" s="14"/>
    </row>
    <row r="28" s="20" customFormat="true" ht="9" hidden="false" customHeight="true" outlineLevel="0" collapsed="false">
      <c r="A28" s="18" t="s">
        <v>29</v>
      </c>
      <c r="B28" s="14" t="n">
        <v>1994</v>
      </c>
      <c r="C28" s="14" t="n">
        <v>3469</v>
      </c>
      <c r="D28" s="14" t="n">
        <v>30</v>
      </c>
      <c r="E28" s="14" t="n">
        <v>96</v>
      </c>
      <c r="F28" s="14" t="n">
        <v>2024</v>
      </c>
      <c r="G28" s="14" t="n">
        <v>3565</v>
      </c>
      <c r="H28" s="14"/>
    </row>
    <row r="29" customFormat="false" ht="9" hidden="false" customHeight="true" outlineLevel="0" collapsed="false">
      <c r="A29" s="18" t="s">
        <v>30</v>
      </c>
      <c r="B29" s="14" t="n">
        <v>1010</v>
      </c>
      <c r="C29" s="14" t="n">
        <v>2300</v>
      </c>
      <c r="D29" s="14" t="n">
        <v>27</v>
      </c>
      <c r="E29" s="14" t="n">
        <v>111</v>
      </c>
      <c r="F29" s="14" t="n">
        <v>1037</v>
      </c>
      <c r="G29" s="14" t="n">
        <v>2411</v>
      </c>
      <c r="H29" s="14"/>
    </row>
    <row r="30" customFormat="false" ht="9" hidden="false" customHeight="true" outlineLevel="0" collapsed="false">
      <c r="A30" s="18" t="s">
        <v>31</v>
      </c>
      <c r="B30" s="14" t="n">
        <v>12482</v>
      </c>
      <c r="C30" s="14" t="n">
        <v>20993</v>
      </c>
      <c r="D30" s="14" t="n">
        <v>181</v>
      </c>
      <c r="E30" s="14" t="n">
        <v>1019</v>
      </c>
      <c r="F30" s="14" t="n">
        <v>12663</v>
      </c>
      <c r="G30" s="14" t="n">
        <v>22012</v>
      </c>
      <c r="H30" s="14"/>
    </row>
    <row r="31" customFormat="false" ht="9" hidden="false" customHeight="true" outlineLevel="0" collapsed="false">
      <c r="A31" s="18" t="s">
        <v>32</v>
      </c>
      <c r="B31" s="14" t="n">
        <v>5087</v>
      </c>
      <c r="C31" s="14" t="n">
        <v>7339</v>
      </c>
      <c r="D31" s="14" t="n">
        <v>169</v>
      </c>
      <c r="E31" s="14" t="n">
        <v>732</v>
      </c>
      <c r="F31" s="14" t="n">
        <v>5256</v>
      </c>
      <c r="G31" s="14" t="n">
        <v>8071</v>
      </c>
      <c r="H31" s="14"/>
    </row>
    <row r="32" s="21" customFormat="true" ht="9" hidden="false" customHeight="true" outlineLevel="0" collapsed="false">
      <c r="A32" s="18" t="s">
        <v>33</v>
      </c>
      <c r="B32" s="14" t="n">
        <v>4151</v>
      </c>
      <c r="C32" s="14" t="n">
        <v>6939</v>
      </c>
      <c r="D32" s="14" t="n">
        <v>38</v>
      </c>
      <c r="E32" s="14" t="n">
        <v>162</v>
      </c>
      <c r="F32" s="14" t="n">
        <v>4189</v>
      </c>
      <c r="G32" s="14" t="n">
        <v>7101</v>
      </c>
      <c r="H32" s="31"/>
    </row>
    <row r="33" customFormat="false" ht="9" hidden="false" customHeight="true" outlineLevel="0" collapsed="false">
      <c r="A33" s="18" t="s">
        <v>34</v>
      </c>
      <c r="B33" s="14" t="n">
        <v>350</v>
      </c>
      <c r="C33" s="14" t="n">
        <v>882</v>
      </c>
      <c r="D33" s="14" t="n">
        <v>7</v>
      </c>
      <c r="E33" s="14" t="n">
        <v>43</v>
      </c>
      <c r="F33" s="14" t="n">
        <v>357</v>
      </c>
      <c r="G33" s="14" t="n">
        <v>925</v>
      </c>
      <c r="H33" s="15"/>
    </row>
    <row r="34" customFormat="false" ht="9" hidden="false" customHeight="true" outlineLevel="0" collapsed="false">
      <c r="A34" s="18" t="s">
        <v>35</v>
      </c>
      <c r="B34" s="14" t="n">
        <v>251</v>
      </c>
      <c r="C34" s="14" t="n">
        <v>403</v>
      </c>
      <c r="D34" s="14" t="n">
        <v>4</v>
      </c>
      <c r="E34" s="14" t="n">
        <v>4</v>
      </c>
      <c r="F34" s="14" t="n">
        <v>255</v>
      </c>
      <c r="G34" s="14" t="n">
        <v>407</v>
      </c>
    </row>
    <row r="35" s="20" customFormat="true" ht="16.5" hidden="false" customHeight="true" outlineLevel="0" collapsed="false">
      <c r="A35" s="22" t="s">
        <v>36</v>
      </c>
      <c r="B35" s="17" t="n">
        <v>630703</v>
      </c>
      <c r="C35" s="17" t="n">
        <v>1022099</v>
      </c>
      <c r="D35" s="17" t="n">
        <v>48606</v>
      </c>
      <c r="E35" s="17" t="n">
        <v>259058</v>
      </c>
      <c r="F35" s="17" t="n">
        <v>679309</v>
      </c>
      <c r="G35" s="17" t="n">
        <v>1281157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3273</v>
      </c>
      <c r="C37" s="14" t="n">
        <v>5196</v>
      </c>
      <c r="D37" s="14" t="n">
        <v>27</v>
      </c>
      <c r="E37" s="14" t="n">
        <v>91</v>
      </c>
      <c r="F37" s="14" t="n">
        <v>3300</v>
      </c>
      <c r="G37" s="14" t="n">
        <v>5287</v>
      </c>
    </row>
    <row r="38" s="19" customFormat="true" ht="9" hidden="false" customHeight="true" outlineLevel="0" collapsed="false">
      <c r="A38" s="26" t="s">
        <v>39</v>
      </c>
      <c r="B38" s="14" t="n">
        <v>346</v>
      </c>
      <c r="C38" s="14" t="n">
        <v>535</v>
      </c>
      <c r="D38" s="14" t="n">
        <v>9</v>
      </c>
      <c r="E38" s="14" t="n">
        <v>9</v>
      </c>
      <c r="F38" s="14" t="n">
        <v>355</v>
      </c>
      <c r="G38" s="14" t="n">
        <v>544</v>
      </c>
      <c r="H38" s="1"/>
    </row>
    <row r="39" s="19" customFormat="true" ht="9" hidden="false" customHeight="true" outlineLevel="0" collapsed="false">
      <c r="A39" s="18" t="s">
        <v>40</v>
      </c>
      <c r="B39" s="14" t="n">
        <v>18026</v>
      </c>
      <c r="C39" s="14" t="n">
        <v>28087</v>
      </c>
      <c r="D39" s="14" t="n">
        <v>1678</v>
      </c>
      <c r="E39" s="14" t="n">
        <v>7407</v>
      </c>
      <c r="F39" s="14" t="n">
        <v>19704</v>
      </c>
      <c r="G39" s="14" t="n">
        <v>35494</v>
      </c>
      <c r="H39" s="1"/>
    </row>
    <row r="40" s="19" customFormat="true" ht="9.75" hidden="false" customHeight="true" outlineLevel="0" collapsed="false">
      <c r="A40" s="18" t="s">
        <v>41</v>
      </c>
      <c r="B40" s="14" t="n">
        <v>1024</v>
      </c>
      <c r="C40" s="14" t="n">
        <v>1974</v>
      </c>
      <c r="D40" s="14" t="n">
        <v>16</v>
      </c>
      <c r="E40" s="14" t="n">
        <v>32</v>
      </c>
      <c r="F40" s="14" t="n">
        <v>1040</v>
      </c>
      <c r="G40" s="14" t="n">
        <v>2006</v>
      </c>
      <c r="H40" s="1"/>
    </row>
    <row r="41" customFormat="false" ht="9" hidden="false" customHeight="true" outlineLevel="0" collapsed="false">
      <c r="A41" s="18" t="s">
        <v>42</v>
      </c>
      <c r="B41" s="14" t="n">
        <v>2421</v>
      </c>
      <c r="C41" s="14" t="n">
        <v>4422</v>
      </c>
      <c r="D41" s="14" t="n">
        <v>45</v>
      </c>
      <c r="E41" s="14" t="n">
        <v>147</v>
      </c>
      <c r="F41" s="14" t="n">
        <v>2466</v>
      </c>
      <c r="G41" s="14" t="n">
        <v>4569</v>
      </c>
    </row>
    <row r="42" customFormat="false" ht="9" hidden="false" customHeight="true" outlineLevel="0" collapsed="false">
      <c r="A42" s="18" t="s">
        <v>43</v>
      </c>
      <c r="B42" s="1" t="n">
        <v>8491</v>
      </c>
      <c r="C42" s="1" t="n">
        <v>14209</v>
      </c>
      <c r="D42" s="1" t="n">
        <v>140</v>
      </c>
      <c r="E42" s="1" t="n">
        <v>634</v>
      </c>
      <c r="F42" s="1" t="n">
        <v>8631</v>
      </c>
      <c r="G42" s="1" t="n">
        <v>14843</v>
      </c>
    </row>
    <row r="43" s="20" customFormat="true" ht="15" hidden="false" customHeight="true" outlineLevel="0" collapsed="false">
      <c r="A43" s="18" t="s">
        <v>44</v>
      </c>
      <c r="B43" s="14" t="n">
        <v>11479</v>
      </c>
      <c r="C43" s="14" t="n">
        <v>18981</v>
      </c>
      <c r="D43" s="14" t="n">
        <v>113</v>
      </c>
      <c r="E43" s="14" t="n">
        <v>807</v>
      </c>
      <c r="F43" s="14" t="n">
        <v>11592</v>
      </c>
      <c r="G43" s="14" t="n">
        <v>19788</v>
      </c>
    </row>
    <row r="44" customFormat="false" ht="9" hidden="false" customHeight="true" outlineLevel="0" collapsed="false">
      <c r="A44" s="27" t="s">
        <v>45</v>
      </c>
      <c r="B44" s="17" t="n">
        <v>45060</v>
      </c>
      <c r="C44" s="17" t="n">
        <v>73404</v>
      </c>
      <c r="D44" s="17" t="n">
        <v>2028</v>
      </c>
      <c r="E44" s="17" t="n">
        <v>9127</v>
      </c>
      <c r="F44" s="17" t="n">
        <v>47088</v>
      </c>
      <c r="G44" s="17" t="n">
        <v>82531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739</v>
      </c>
      <c r="C46" s="14" t="n">
        <v>1852</v>
      </c>
      <c r="D46" s="14" t="n">
        <v>5</v>
      </c>
      <c r="E46" s="14" t="n">
        <v>32</v>
      </c>
      <c r="F46" s="14" t="n">
        <v>744</v>
      </c>
      <c r="G46" s="14" t="n">
        <v>1884</v>
      </c>
    </row>
    <row r="47" customFormat="false" ht="9" hidden="false" customHeight="true" outlineLevel="0" collapsed="false">
      <c r="A47" s="25" t="s">
        <v>48</v>
      </c>
      <c r="B47" s="14" t="n">
        <v>2563</v>
      </c>
      <c r="C47" s="14" t="n">
        <v>7223</v>
      </c>
      <c r="D47" s="14" t="n">
        <v>38</v>
      </c>
      <c r="E47" s="14" t="n">
        <v>2164</v>
      </c>
      <c r="F47" s="14" t="n">
        <v>2601</v>
      </c>
      <c r="G47" s="14" t="n">
        <v>9387</v>
      </c>
    </row>
    <row r="48" customFormat="false" ht="9" hidden="false" customHeight="true" outlineLevel="0" collapsed="false">
      <c r="A48" s="25" t="s">
        <v>49</v>
      </c>
      <c r="B48" s="14" t="n">
        <v>879</v>
      </c>
      <c r="C48" s="14" t="n">
        <v>1911</v>
      </c>
      <c r="D48" s="14" t="n">
        <v>22</v>
      </c>
      <c r="E48" s="14" t="n">
        <v>177</v>
      </c>
      <c r="F48" s="14" t="n">
        <v>901</v>
      </c>
      <c r="G48" s="14" t="n">
        <v>2088</v>
      </c>
    </row>
    <row r="49" customFormat="false" ht="9" hidden="false" customHeight="true" outlineLevel="0" collapsed="false">
      <c r="A49" s="26" t="s">
        <v>50</v>
      </c>
      <c r="B49" s="14" t="n">
        <v>2258</v>
      </c>
      <c r="C49" s="14" t="n">
        <v>6210</v>
      </c>
      <c r="D49" s="14" t="n">
        <v>19</v>
      </c>
      <c r="E49" s="14" t="n">
        <v>46</v>
      </c>
      <c r="F49" s="14" t="n">
        <v>2277</v>
      </c>
      <c r="G49" s="14" t="n">
        <v>6256</v>
      </c>
    </row>
    <row r="50" customFormat="false" ht="9" hidden="false" customHeight="true" outlineLevel="0" collapsed="false">
      <c r="A50" s="18" t="s">
        <v>51</v>
      </c>
      <c r="B50" s="14" t="n">
        <v>50797</v>
      </c>
      <c r="C50" s="14" t="n">
        <v>72354</v>
      </c>
      <c r="D50" s="14" t="n">
        <v>215</v>
      </c>
      <c r="E50" s="14" t="n">
        <v>1173</v>
      </c>
      <c r="F50" s="14" t="n">
        <v>51012</v>
      </c>
      <c r="G50" s="14" t="n">
        <v>73527</v>
      </c>
    </row>
    <row r="51" customFormat="false" ht="9" hidden="false" customHeight="true" outlineLevel="0" collapsed="false">
      <c r="A51" s="18" t="s">
        <v>52</v>
      </c>
      <c r="B51" s="14" t="n">
        <v>5677</v>
      </c>
      <c r="C51" s="14" t="n">
        <v>8771</v>
      </c>
      <c r="D51" s="14" t="n">
        <v>83</v>
      </c>
      <c r="E51" s="14" t="n">
        <v>132</v>
      </c>
      <c r="F51" s="14" t="n">
        <v>5760</v>
      </c>
      <c r="G51" s="14" t="n">
        <v>8903</v>
      </c>
    </row>
    <row r="52" customFormat="false" ht="9" hidden="false" customHeight="true" outlineLevel="0" collapsed="false">
      <c r="A52" s="18" t="s">
        <v>53</v>
      </c>
      <c r="B52" s="14" t="n">
        <v>1994</v>
      </c>
      <c r="C52" s="14" t="n">
        <v>2970</v>
      </c>
      <c r="D52" s="14" t="n">
        <v>7</v>
      </c>
      <c r="E52" s="14" t="n">
        <v>106</v>
      </c>
      <c r="F52" s="14" t="n">
        <v>2001</v>
      </c>
      <c r="G52" s="14" t="n">
        <v>3076</v>
      </c>
    </row>
    <row r="53" customFormat="false" ht="9" hidden="false" customHeight="true" outlineLevel="0" collapsed="false">
      <c r="A53" s="18" t="s">
        <v>54</v>
      </c>
      <c r="B53" s="14" t="n">
        <v>599</v>
      </c>
      <c r="C53" s="14" t="n">
        <v>865</v>
      </c>
      <c r="D53" s="14" t="n">
        <v>2</v>
      </c>
      <c r="E53" s="14" t="n">
        <v>5</v>
      </c>
      <c r="F53" s="14" t="n">
        <v>601</v>
      </c>
      <c r="G53" s="14" t="n">
        <v>870</v>
      </c>
    </row>
    <row r="54" customFormat="false" ht="8.4" hidden="false" customHeight="true" outlineLevel="0" collapsed="false">
      <c r="A54" s="18" t="s">
        <v>55</v>
      </c>
      <c r="B54" s="14" t="n">
        <v>6436</v>
      </c>
      <c r="C54" s="14" t="n">
        <v>11859</v>
      </c>
      <c r="D54" s="14" t="n">
        <v>59</v>
      </c>
      <c r="E54" s="14" t="n">
        <v>1037</v>
      </c>
      <c r="F54" s="14" t="n">
        <v>6495</v>
      </c>
      <c r="G54" s="14" t="n">
        <v>12896</v>
      </c>
    </row>
    <row r="55" customFormat="false" ht="8.4" hidden="false" customHeight="true" outlineLevel="0" collapsed="false">
      <c r="A55" s="18" t="s">
        <v>56</v>
      </c>
      <c r="B55" s="14" t="n">
        <v>1162</v>
      </c>
      <c r="C55" s="14" t="n">
        <v>1895</v>
      </c>
      <c r="D55" s="14" t="n">
        <v>31</v>
      </c>
      <c r="E55" s="14" t="n">
        <v>62</v>
      </c>
      <c r="F55" s="14" t="n">
        <v>1193</v>
      </c>
      <c r="G55" s="14" t="n">
        <v>1957</v>
      </c>
    </row>
    <row r="56" customFormat="false" ht="8.4" hidden="false" customHeight="true" outlineLevel="0" collapsed="false">
      <c r="A56" s="18" t="s">
        <v>57</v>
      </c>
      <c r="B56" s="14" t="n">
        <v>3920</v>
      </c>
      <c r="C56" s="14" t="n">
        <v>6920</v>
      </c>
      <c r="D56" s="14" t="n">
        <v>43</v>
      </c>
      <c r="E56" s="14" t="n">
        <v>361</v>
      </c>
      <c r="F56" s="14" t="n">
        <v>3963</v>
      </c>
      <c r="G56" s="14" t="n">
        <v>7281</v>
      </c>
    </row>
    <row r="57" customFormat="false" ht="8.4" hidden="false" customHeight="true" outlineLevel="0" collapsed="false">
      <c r="A57" s="18" t="s">
        <v>58</v>
      </c>
      <c r="B57" s="14" t="n">
        <v>8695</v>
      </c>
      <c r="C57" s="14" t="n">
        <v>11415</v>
      </c>
      <c r="D57" s="14" t="n">
        <v>171</v>
      </c>
      <c r="E57" s="14" t="n">
        <v>688</v>
      </c>
      <c r="F57" s="14" t="n">
        <v>8866</v>
      </c>
      <c r="G57" s="14" t="n">
        <v>12103</v>
      </c>
    </row>
    <row r="58" customFormat="false" ht="8.4" hidden="false" customHeight="false" outlineLevel="0" collapsed="false">
      <c r="A58" s="18" t="s">
        <v>59</v>
      </c>
      <c r="B58" s="14" t="n">
        <v>9943</v>
      </c>
      <c r="C58" s="14" t="n">
        <v>16284</v>
      </c>
      <c r="D58" s="14" t="n">
        <v>21</v>
      </c>
      <c r="E58" s="14" t="n">
        <v>200</v>
      </c>
      <c r="F58" s="14" t="n">
        <v>9964</v>
      </c>
      <c r="G58" s="14" t="n">
        <v>16484</v>
      </c>
    </row>
    <row r="59" customFormat="false" ht="8.4" hidden="false" customHeight="false" outlineLevel="0" collapsed="false">
      <c r="A59" s="18" t="s">
        <v>60</v>
      </c>
      <c r="B59" s="14" t="n">
        <v>17719</v>
      </c>
      <c r="C59" s="14" t="n">
        <v>30335</v>
      </c>
      <c r="D59" s="14" t="n">
        <v>38</v>
      </c>
      <c r="E59" s="14" t="n">
        <v>200</v>
      </c>
      <c r="F59" s="14" t="n">
        <v>17757</v>
      </c>
      <c r="G59" s="14" t="n">
        <v>30535</v>
      </c>
    </row>
    <row r="60" customFormat="false" ht="8.4" hidden="false" customHeight="false" outlineLevel="0" collapsed="false">
      <c r="A60" s="18" t="s">
        <v>61</v>
      </c>
      <c r="B60" s="14" t="n">
        <v>9040</v>
      </c>
      <c r="C60" s="14" t="n">
        <v>10756</v>
      </c>
      <c r="D60" s="14" t="n">
        <v>5</v>
      </c>
      <c r="E60" s="14" t="n">
        <v>7</v>
      </c>
      <c r="F60" s="14" t="n">
        <v>9045</v>
      </c>
      <c r="G60" s="14" t="n">
        <v>10763</v>
      </c>
    </row>
    <row r="61" customFormat="false" ht="8.4" hidden="false" customHeight="false" outlineLevel="0" collapsed="false">
      <c r="A61" s="18" t="s">
        <v>62</v>
      </c>
      <c r="B61" s="14" t="n">
        <v>19706</v>
      </c>
      <c r="C61" s="14" t="n">
        <v>24883</v>
      </c>
      <c r="D61" s="14" t="n">
        <v>51</v>
      </c>
      <c r="E61" s="14" t="n">
        <v>257</v>
      </c>
      <c r="F61" s="14" t="n">
        <v>19757</v>
      </c>
      <c r="G61" s="14" t="n">
        <v>25140</v>
      </c>
    </row>
    <row r="62" customFormat="false" ht="9" hidden="false" customHeight="true" outlineLevel="0" collapsed="false">
      <c r="A62" s="18" t="s">
        <v>63</v>
      </c>
      <c r="B62" s="14" t="n">
        <v>2121</v>
      </c>
      <c r="C62" s="14" t="n">
        <v>4874</v>
      </c>
      <c r="D62" s="14" t="n">
        <v>23</v>
      </c>
      <c r="E62" s="14" t="n">
        <v>113</v>
      </c>
      <c r="F62" s="14" t="n">
        <v>2144</v>
      </c>
      <c r="G62" s="14" t="n">
        <v>4987</v>
      </c>
    </row>
    <row r="63" customFormat="false" ht="9" hidden="false" customHeight="true" outlineLevel="0" collapsed="false">
      <c r="A63" s="18" t="s">
        <v>64</v>
      </c>
      <c r="B63" s="14" t="n">
        <v>12039</v>
      </c>
      <c r="C63" s="14" t="n">
        <v>20516</v>
      </c>
      <c r="D63" s="14" t="n">
        <v>44</v>
      </c>
      <c r="E63" s="14" t="n">
        <v>223</v>
      </c>
      <c r="F63" s="14" t="n">
        <v>12083</v>
      </c>
      <c r="G63" s="14" t="n">
        <v>20739</v>
      </c>
    </row>
    <row r="64" s="1" customFormat="true" ht="8.4" hidden="false" customHeight="false" outlineLevel="0" collapsed="false">
      <c r="A64" s="18" t="s">
        <v>65</v>
      </c>
      <c r="B64" s="14" t="n">
        <v>6965</v>
      </c>
      <c r="C64" s="14" t="n">
        <v>13264</v>
      </c>
      <c r="D64" s="14" t="n">
        <v>48</v>
      </c>
      <c r="E64" s="14" t="n">
        <v>101</v>
      </c>
      <c r="F64" s="14" t="n">
        <v>7013</v>
      </c>
      <c r="G64" s="14" t="n">
        <v>13365</v>
      </c>
    </row>
    <row r="65" s="20" customFormat="true" ht="9" hidden="false" customHeight="true" outlineLevel="0" collapsed="false">
      <c r="A65" s="18" t="s">
        <v>66</v>
      </c>
      <c r="B65" s="14" t="n">
        <v>954</v>
      </c>
      <c r="C65" s="14" t="n">
        <v>2139</v>
      </c>
      <c r="D65" s="14" t="n">
        <v>13</v>
      </c>
      <c r="E65" s="14" t="n">
        <v>30</v>
      </c>
      <c r="F65" s="14" t="n">
        <v>967</v>
      </c>
      <c r="G65" s="14" t="n">
        <v>2169</v>
      </c>
    </row>
    <row r="66" customFormat="false" ht="9" hidden="false" customHeight="true" outlineLevel="0" collapsed="false">
      <c r="A66" s="18" t="s">
        <v>67</v>
      </c>
      <c r="B66" s="1" t="n">
        <v>5677</v>
      </c>
      <c r="C66" s="1" t="n">
        <v>13012</v>
      </c>
      <c r="D66" s="1" t="n">
        <v>41</v>
      </c>
      <c r="E66" s="1" t="n">
        <v>666</v>
      </c>
      <c r="F66" s="1" t="n">
        <v>5718</v>
      </c>
      <c r="G66" s="1" t="n">
        <v>13678</v>
      </c>
    </row>
    <row r="67" s="20" customFormat="true" ht="15.75" hidden="false" customHeight="true" outlineLevel="0" collapsed="false">
      <c r="A67" s="22" t="s">
        <v>36</v>
      </c>
      <c r="B67" s="20" t="n">
        <v>169883</v>
      </c>
      <c r="C67" s="20" t="n">
        <v>270308</v>
      </c>
      <c r="D67" s="20" t="n">
        <v>979</v>
      </c>
      <c r="E67" s="20" t="n">
        <v>7780</v>
      </c>
      <c r="F67" s="20" t="n">
        <v>170862</v>
      </c>
      <c r="G67" s="20" t="n">
        <v>278088</v>
      </c>
    </row>
    <row r="68" customFormat="false" ht="13.5" hidden="false" customHeight="true" outlineLevel="0" collapsed="false">
      <c r="A68" s="1" t="s">
        <v>68</v>
      </c>
      <c r="B68" s="1" t="n">
        <v>426735</v>
      </c>
      <c r="C68" s="1" t="n">
        <v>727024</v>
      </c>
      <c r="D68" s="1" t="n">
        <v>23776</v>
      </c>
      <c r="E68" s="1" t="n">
        <v>138364</v>
      </c>
      <c r="F68" s="1" t="n">
        <v>450511</v>
      </c>
      <c r="G68" s="1" t="n">
        <v>865388</v>
      </c>
    </row>
    <row r="69" s="20" customFormat="true" ht="15" hidden="false" customHeight="true" outlineLevel="0" collapsed="false">
      <c r="A69" s="20" t="s">
        <v>69</v>
      </c>
      <c r="B69" s="20" t="n">
        <v>845646</v>
      </c>
      <c r="C69" s="20" t="n">
        <v>1365811</v>
      </c>
      <c r="D69" s="20" t="n">
        <v>51613</v>
      </c>
      <c r="E69" s="20" t="n">
        <v>275965</v>
      </c>
      <c r="F69" s="20" t="n">
        <v>897259</v>
      </c>
      <c r="G69" s="20" t="n">
        <v>1641776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303699</v>
      </c>
      <c r="C8" s="17" t="n">
        <v>498307</v>
      </c>
      <c r="D8" s="17" t="n">
        <v>42564</v>
      </c>
      <c r="E8" s="17" t="n">
        <v>277362</v>
      </c>
      <c r="F8" s="17" t="n">
        <v>346263</v>
      </c>
      <c r="G8" s="17" t="n">
        <v>775669</v>
      </c>
    </row>
    <row r="9" customFormat="false" ht="9" hidden="false" customHeight="true" outlineLevel="0" collapsed="false">
      <c r="A9" s="18" t="s">
        <v>10</v>
      </c>
      <c r="B9" s="14" t="n">
        <v>3615</v>
      </c>
      <c r="C9" s="14" t="n">
        <v>8615</v>
      </c>
      <c r="D9" s="14" t="n">
        <v>504</v>
      </c>
      <c r="E9" s="14" t="n">
        <v>1365</v>
      </c>
      <c r="F9" s="14" t="n">
        <v>4119</v>
      </c>
      <c r="G9" s="14" t="n">
        <v>9980</v>
      </c>
      <c r="H9" s="14"/>
    </row>
    <row r="10" s="19" customFormat="true" ht="9" hidden="false" customHeight="true" outlineLevel="0" collapsed="false">
      <c r="A10" s="18" t="s">
        <v>11</v>
      </c>
      <c r="B10" s="14" t="n">
        <v>5962</v>
      </c>
      <c r="C10" s="14" t="n">
        <v>11484</v>
      </c>
      <c r="D10" s="14" t="n">
        <v>562</v>
      </c>
      <c r="E10" s="14" t="n">
        <v>1567</v>
      </c>
      <c r="F10" s="14" t="n">
        <v>6524</v>
      </c>
      <c r="G10" s="14" t="n">
        <v>13051</v>
      </c>
      <c r="H10" s="14"/>
    </row>
    <row r="11" s="19" customFormat="true" ht="9" hidden="false" customHeight="true" outlineLevel="0" collapsed="false">
      <c r="A11" s="18" t="s">
        <v>12</v>
      </c>
      <c r="B11" s="14" t="n">
        <v>5402</v>
      </c>
      <c r="C11" s="14" t="n">
        <v>13521</v>
      </c>
      <c r="D11" s="14" t="n">
        <v>1041</v>
      </c>
      <c r="E11" s="14" t="n">
        <v>4662</v>
      </c>
      <c r="F11" s="14" t="n">
        <v>6443</v>
      </c>
      <c r="G11" s="14" t="n">
        <v>18183</v>
      </c>
      <c r="H11" s="14"/>
    </row>
    <row r="12" customFormat="false" ht="9" hidden="false" customHeight="true" outlineLevel="0" collapsed="false">
      <c r="A12" s="18" t="s">
        <v>13</v>
      </c>
      <c r="B12" s="14" t="n">
        <v>5257</v>
      </c>
      <c r="C12" s="14" t="n">
        <v>24201</v>
      </c>
      <c r="D12" s="14" t="n">
        <v>265</v>
      </c>
      <c r="E12" s="14" t="n">
        <v>868</v>
      </c>
      <c r="F12" s="14" t="n">
        <v>5522</v>
      </c>
      <c r="G12" s="14" t="n">
        <v>25069</v>
      </c>
      <c r="H12" s="14"/>
    </row>
    <row r="13" customFormat="false" ht="9" hidden="false" customHeight="true" outlineLevel="0" collapsed="false">
      <c r="A13" s="18" t="s">
        <v>14</v>
      </c>
      <c r="B13" s="14" t="n">
        <v>57145</v>
      </c>
      <c r="C13" s="14" t="n">
        <v>251450</v>
      </c>
      <c r="D13" s="14" t="n">
        <v>3468</v>
      </c>
      <c r="E13" s="14" t="n">
        <v>12080</v>
      </c>
      <c r="F13" s="14" t="n">
        <v>60613</v>
      </c>
      <c r="G13" s="14" t="n">
        <v>263530</v>
      </c>
      <c r="H13" s="14"/>
    </row>
    <row r="14" customFormat="false" ht="9" hidden="false" customHeight="true" outlineLevel="0" collapsed="false">
      <c r="A14" s="18" t="s">
        <v>15</v>
      </c>
      <c r="B14" s="14" t="n">
        <v>29215</v>
      </c>
      <c r="C14" s="14" t="n">
        <v>76941</v>
      </c>
      <c r="D14" s="14" t="n">
        <v>17677</v>
      </c>
      <c r="E14" s="14" t="n">
        <v>171975</v>
      </c>
      <c r="F14" s="14" t="n">
        <v>46892</v>
      </c>
      <c r="G14" s="14" t="n">
        <v>248916</v>
      </c>
      <c r="H14" s="14"/>
    </row>
    <row r="15" customFormat="false" ht="9" hidden="false" customHeight="true" outlineLevel="0" collapsed="false">
      <c r="A15" s="18" t="s">
        <v>16</v>
      </c>
      <c r="B15" s="14" t="n">
        <v>25957</v>
      </c>
      <c r="C15" s="14" t="n">
        <v>48062</v>
      </c>
      <c r="D15" s="14" t="n">
        <v>2960</v>
      </c>
      <c r="E15" s="14" t="n">
        <v>10038</v>
      </c>
      <c r="F15" s="14" t="n">
        <v>28917</v>
      </c>
      <c r="G15" s="14" t="n">
        <v>58100</v>
      </c>
      <c r="H15" s="14"/>
    </row>
    <row r="16" customFormat="false" ht="9" hidden="false" customHeight="true" outlineLevel="0" collapsed="false">
      <c r="A16" s="18" t="s">
        <v>17</v>
      </c>
      <c r="B16" s="14" t="n">
        <v>1898</v>
      </c>
      <c r="C16" s="14" t="n">
        <v>4748</v>
      </c>
      <c r="D16" s="14" t="n">
        <v>106</v>
      </c>
      <c r="E16" s="14" t="n">
        <v>418</v>
      </c>
      <c r="F16" s="14" t="n">
        <v>2004</v>
      </c>
      <c r="G16" s="14" t="n">
        <v>5166</v>
      </c>
      <c r="H16" s="14"/>
    </row>
    <row r="17" customFormat="false" ht="9" hidden="false" customHeight="true" outlineLevel="0" collapsed="false">
      <c r="A17" s="18" t="s">
        <v>18</v>
      </c>
      <c r="B17" s="14" t="n">
        <v>89958</v>
      </c>
      <c r="C17" s="14" t="n">
        <v>225588</v>
      </c>
      <c r="D17" s="14" t="n">
        <v>23239</v>
      </c>
      <c r="E17" s="14" t="n">
        <v>118109</v>
      </c>
      <c r="F17" s="14" t="n">
        <v>113197</v>
      </c>
      <c r="G17" s="14" t="n">
        <v>343697</v>
      </c>
      <c r="H17" s="14"/>
    </row>
    <row r="18" customFormat="false" ht="9" hidden="false" customHeight="true" outlineLevel="0" collapsed="false">
      <c r="A18" s="18" t="s">
        <v>19</v>
      </c>
      <c r="B18" s="14" t="n">
        <v>49059</v>
      </c>
      <c r="C18" s="14" t="n">
        <v>95197</v>
      </c>
      <c r="D18" s="14" t="n">
        <v>6479</v>
      </c>
      <c r="E18" s="14" t="n">
        <v>20519</v>
      </c>
      <c r="F18" s="14" t="n">
        <v>55538</v>
      </c>
      <c r="G18" s="14" t="n">
        <v>115716</v>
      </c>
      <c r="H18" s="14"/>
    </row>
    <row r="19" customFormat="false" ht="9" hidden="false" customHeight="true" outlineLevel="0" collapsed="false">
      <c r="A19" s="18" t="s">
        <v>20</v>
      </c>
      <c r="B19" s="14" t="n">
        <v>7908</v>
      </c>
      <c r="C19" s="14" t="n">
        <v>16765</v>
      </c>
      <c r="D19" s="14" t="n">
        <v>2838</v>
      </c>
      <c r="E19" s="14" t="n">
        <v>11330</v>
      </c>
      <c r="F19" s="14" t="n">
        <v>10746</v>
      </c>
      <c r="G19" s="14" t="n">
        <v>28095</v>
      </c>
      <c r="H19" s="14"/>
    </row>
    <row r="20" customFormat="false" ht="9" hidden="false" customHeight="true" outlineLevel="0" collapsed="false">
      <c r="A20" s="18" t="s">
        <v>21</v>
      </c>
      <c r="B20" s="14" t="n">
        <v>327</v>
      </c>
      <c r="C20" s="14" t="n">
        <v>698</v>
      </c>
      <c r="D20" s="14" t="n">
        <v>56</v>
      </c>
      <c r="E20" s="14" t="n">
        <v>106</v>
      </c>
      <c r="F20" s="14" t="n">
        <v>383</v>
      </c>
      <c r="G20" s="14" t="n">
        <v>804</v>
      </c>
      <c r="H20" s="14"/>
    </row>
    <row r="21" customFormat="false" ht="9" hidden="false" customHeight="true" outlineLevel="0" collapsed="false">
      <c r="A21" s="18" t="s">
        <v>22</v>
      </c>
      <c r="B21" s="14" t="n">
        <v>258</v>
      </c>
      <c r="C21" s="14" t="n">
        <v>519</v>
      </c>
      <c r="D21" s="14" t="n">
        <v>26</v>
      </c>
      <c r="E21" s="14" t="n">
        <v>91</v>
      </c>
      <c r="F21" s="14" t="n">
        <v>284</v>
      </c>
      <c r="G21" s="14" t="n">
        <v>610</v>
      </c>
      <c r="H21" s="14"/>
    </row>
    <row r="22" customFormat="false" ht="9" hidden="false" customHeight="true" outlineLevel="0" collapsed="false">
      <c r="A22" s="18" t="s">
        <v>23</v>
      </c>
      <c r="B22" s="14" t="n">
        <v>413</v>
      </c>
      <c r="C22" s="14" t="n">
        <v>1015</v>
      </c>
      <c r="D22" s="14" t="n">
        <v>51</v>
      </c>
      <c r="E22" s="14" t="n">
        <v>122</v>
      </c>
      <c r="F22" s="14" t="n">
        <v>464</v>
      </c>
      <c r="G22" s="14" t="n">
        <v>1137</v>
      </c>
      <c r="H22" s="14"/>
    </row>
    <row r="23" customFormat="false" ht="9" hidden="false" customHeight="true" outlineLevel="0" collapsed="false">
      <c r="A23" s="18" t="s">
        <v>24</v>
      </c>
      <c r="B23" s="14" t="n">
        <v>2773</v>
      </c>
      <c r="C23" s="14" t="n">
        <v>5979</v>
      </c>
      <c r="D23" s="14" t="n">
        <v>421</v>
      </c>
      <c r="E23" s="14" t="n">
        <v>1354</v>
      </c>
      <c r="F23" s="14" t="n">
        <v>3194</v>
      </c>
      <c r="G23" s="14" t="n">
        <v>7333</v>
      </c>
      <c r="H23" s="14"/>
    </row>
    <row r="24" customFormat="false" ht="9" hidden="false" customHeight="true" outlineLevel="0" collapsed="false">
      <c r="A24" s="18" t="s">
        <v>25</v>
      </c>
      <c r="B24" s="14" t="n">
        <v>1763</v>
      </c>
      <c r="C24" s="14" t="n">
        <v>3293</v>
      </c>
      <c r="D24" s="14" t="n">
        <v>463</v>
      </c>
      <c r="E24" s="14" t="n">
        <v>1305</v>
      </c>
      <c r="F24" s="14" t="n">
        <v>2226</v>
      </c>
      <c r="G24" s="14" t="n">
        <v>4598</v>
      </c>
      <c r="H24" s="14"/>
    </row>
    <row r="25" customFormat="false" ht="9" hidden="false" customHeight="true" outlineLevel="0" collapsed="false">
      <c r="A25" s="18" t="s">
        <v>26</v>
      </c>
      <c r="B25" s="14" t="n">
        <v>552</v>
      </c>
      <c r="C25" s="14" t="n">
        <v>1569</v>
      </c>
      <c r="D25" s="14" t="n">
        <v>78</v>
      </c>
      <c r="E25" s="14" t="n">
        <v>720</v>
      </c>
      <c r="F25" s="14" t="n">
        <v>630</v>
      </c>
      <c r="G25" s="14" t="n">
        <v>2289</v>
      </c>
      <c r="H25" s="14"/>
    </row>
    <row r="26" customFormat="false" ht="9" hidden="false" customHeight="true" outlineLevel="0" collapsed="false">
      <c r="A26" s="18" t="s">
        <v>27</v>
      </c>
      <c r="B26" s="14" t="n">
        <v>1469</v>
      </c>
      <c r="C26" s="14" t="n">
        <v>3794</v>
      </c>
      <c r="D26" s="14" t="n">
        <v>112</v>
      </c>
      <c r="E26" s="14" t="n">
        <v>342</v>
      </c>
      <c r="F26" s="14" t="n">
        <v>1581</v>
      </c>
      <c r="G26" s="14" t="n">
        <v>4136</v>
      </c>
      <c r="H26" s="14"/>
    </row>
    <row r="27" customFormat="false" ht="9" hidden="false" customHeight="true" outlineLevel="0" collapsed="false">
      <c r="A27" s="18" t="s">
        <v>28</v>
      </c>
      <c r="B27" s="14" t="n">
        <v>7865</v>
      </c>
      <c r="C27" s="14" t="n">
        <v>17716</v>
      </c>
      <c r="D27" s="14" t="n">
        <v>231</v>
      </c>
      <c r="E27" s="14" t="n">
        <v>1160</v>
      </c>
      <c r="F27" s="14" t="n">
        <v>8096</v>
      </c>
      <c r="G27" s="14" t="n">
        <v>18876</v>
      </c>
      <c r="H27" s="14"/>
    </row>
    <row r="28" s="20" customFormat="true" ht="9" hidden="false" customHeight="true" outlineLevel="0" collapsed="false">
      <c r="A28" s="18" t="s">
        <v>29</v>
      </c>
      <c r="B28" s="14" t="n">
        <v>1087</v>
      </c>
      <c r="C28" s="14" t="n">
        <v>1573</v>
      </c>
      <c r="D28" s="14" t="n">
        <v>105</v>
      </c>
      <c r="E28" s="14" t="n">
        <v>646</v>
      </c>
      <c r="F28" s="14" t="n">
        <v>1192</v>
      </c>
      <c r="G28" s="14" t="n">
        <v>2219</v>
      </c>
      <c r="H28" s="14"/>
    </row>
    <row r="29" customFormat="false" ht="9" hidden="false" customHeight="true" outlineLevel="0" collapsed="false">
      <c r="A29" s="18" t="s">
        <v>30</v>
      </c>
      <c r="B29" s="14" t="n">
        <v>787</v>
      </c>
      <c r="C29" s="14" t="n">
        <v>1420</v>
      </c>
      <c r="D29" s="14" t="n">
        <v>133</v>
      </c>
      <c r="E29" s="14" t="n">
        <v>369</v>
      </c>
      <c r="F29" s="14" t="n">
        <v>920</v>
      </c>
      <c r="G29" s="14" t="n">
        <v>1789</v>
      </c>
      <c r="H29" s="14"/>
    </row>
    <row r="30" customFormat="false" ht="9" hidden="false" customHeight="true" outlineLevel="0" collapsed="false">
      <c r="A30" s="18" t="s">
        <v>31</v>
      </c>
      <c r="B30" s="14" t="n">
        <v>11366</v>
      </c>
      <c r="C30" s="14" t="n">
        <v>23494</v>
      </c>
      <c r="D30" s="14" t="n">
        <v>1368</v>
      </c>
      <c r="E30" s="14" t="n">
        <v>4365</v>
      </c>
      <c r="F30" s="14" t="n">
        <v>12734</v>
      </c>
      <c r="G30" s="14" t="n">
        <v>27859</v>
      </c>
      <c r="H30" s="14"/>
    </row>
    <row r="31" customFormat="false" ht="9" hidden="false" customHeight="true" outlineLevel="0" collapsed="false">
      <c r="A31" s="18" t="s">
        <v>32</v>
      </c>
      <c r="B31" s="14" t="n">
        <v>2877</v>
      </c>
      <c r="C31" s="14" t="n">
        <v>5840</v>
      </c>
      <c r="D31" s="14" t="n">
        <v>165</v>
      </c>
      <c r="E31" s="14" t="n">
        <v>309</v>
      </c>
      <c r="F31" s="14" t="n">
        <v>3042</v>
      </c>
      <c r="G31" s="14" t="n">
        <v>6149</v>
      </c>
      <c r="H31" s="14"/>
    </row>
    <row r="32" s="21" customFormat="true" ht="9" hidden="false" customHeight="true" outlineLevel="0" collapsed="false">
      <c r="A32" s="18" t="s">
        <v>33</v>
      </c>
      <c r="B32" s="14" t="n">
        <v>4662</v>
      </c>
      <c r="C32" s="14" t="n">
        <v>10936</v>
      </c>
      <c r="D32" s="14" t="n">
        <v>123</v>
      </c>
      <c r="E32" s="14" t="n">
        <v>335</v>
      </c>
      <c r="F32" s="14" t="n">
        <v>4785</v>
      </c>
      <c r="G32" s="14" t="n">
        <v>11271</v>
      </c>
      <c r="H32" s="31"/>
    </row>
    <row r="33" customFormat="false" ht="9" hidden="false" customHeight="true" outlineLevel="0" collapsed="false">
      <c r="A33" s="18" t="s">
        <v>34</v>
      </c>
      <c r="B33" s="14" t="n">
        <v>426</v>
      </c>
      <c r="C33" s="14" t="n">
        <v>940</v>
      </c>
      <c r="D33" s="14" t="n">
        <v>25</v>
      </c>
      <c r="E33" s="14" t="n">
        <v>54</v>
      </c>
      <c r="F33" s="14" t="n">
        <v>451</v>
      </c>
      <c r="G33" s="14" t="n">
        <v>994</v>
      </c>
      <c r="H33" s="15"/>
    </row>
    <row r="34" customFormat="false" ht="9" hidden="false" customHeight="true" outlineLevel="0" collapsed="false">
      <c r="A34" s="18" t="s">
        <v>35</v>
      </c>
      <c r="B34" s="14" t="n">
        <v>351</v>
      </c>
      <c r="C34" s="14" t="n">
        <v>761</v>
      </c>
      <c r="D34" s="14" t="n">
        <v>2</v>
      </c>
      <c r="E34" s="14" t="n">
        <v>2</v>
      </c>
      <c r="F34" s="14" t="n">
        <v>353</v>
      </c>
      <c r="G34" s="14" t="n">
        <v>763</v>
      </c>
    </row>
    <row r="35" s="20" customFormat="true" ht="16.5" hidden="false" customHeight="true" outlineLevel="0" collapsed="false">
      <c r="A35" s="22" t="s">
        <v>36</v>
      </c>
      <c r="B35" s="17" t="n">
        <v>622051</v>
      </c>
      <c r="C35" s="17" t="n">
        <v>1354426</v>
      </c>
      <c r="D35" s="17" t="n">
        <v>105062</v>
      </c>
      <c r="E35" s="17" t="n">
        <v>641573</v>
      </c>
      <c r="F35" s="17" t="n">
        <v>727113</v>
      </c>
      <c r="G35" s="17" t="n">
        <v>1995999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3283</v>
      </c>
      <c r="C37" s="14" t="n">
        <v>6678</v>
      </c>
      <c r="D37" s="14" t="n">
        <v>174</v>
      </c>
      <c r="E37" s="14" t="n">
        <v>568</v>
      </c>
      <c r="F37" s="14" t="n">
        <v>3457</v>
      </c>
      <c r="G37" s="14" t="n">
        <v>7246</v>
      </c>
    </row>
    <row r="38" s="19" customFormat="true" ht="9" hidden="false" customHeight="true" outlineLevel="0" collapsed="false">
      <c r="A38" s="26" t="s">
        <v>39</v>
      </c>
      <c r="B38" s="14" t="n">
        <v>242</v>
      </c>
      <c r="C38" s="14" t="n">
        <v>564</v>
      </c>
      <c r="D38" s="14" t="n">
        <v>25</v>
      </c>
      <c r="E38" s="14" t="n">
        <v>91</v>
      </c>
      <c r="F38" s="14" t="n">
        <v>267</v>
      </c>
      <c r="G38" s="14" t="n">
        <v>655</v>
      </c>
      <c r="H38" s="1"/>
    </row>
    <row r="39" s="19" customFormat="true" ht="9" hidden="false" customHeight="true" outlineLevel="0" collapsed="false">
      <c r="A39" s="18" t="s">
        <v>40</v>
      </c>
      <c r="B39" s="14" t="n">
        <v>45313</v>
      </c>
      <c r="C39" s="14" t="n">
        <v>91147</v>
      </c>
      <c r="D39" s="14" t="n">
        <v>15142</v>
      </c>
      <c r="E39" s="14" t="n">
        <v>73084</v>
      </c>
      <c r="F39" s="14" t="n">
        <v>60455</v>
      </c>
      <c r="G39" s="14" t="n">
        <v>164231</v>
      </c>
      <c r="H39" s="1"/>
    </row>
    <row r="40" s="19" customFormat="true" ht="9.75" hidden="false" customHeight="true" outlineLevel="0" collapsed="false">
      <c r="A40" s="18" t="s">
        <v>41</v>
      </c>
      <c r="B40" s="14" t="n">
        <v>893</v>
      </c>
      <c r="C40" s="14" t="n">
        <v>1822</v>
      </c>
      <c r="D40" s="14" t="n">
        <v>35</v>
      </c>
      <c r="E40" s="14" t="n">
        <v>69</v>
      </c>
      <c r="F40" s="14" t="n">
        <v>928</v>
      </c>
      <c r="G40" s="14" t="n">
        <v>1891</v>
      </c>
      <c r="H40" s="1"/>
    </row>
    <row r="41" customFormat="false" ht="9" hidden="false" customHeight="true" outlineLevel="0" collapsed="false">
      <c r="A41" s="18" t="s">
        <v>42</v>
      </c>
      <c r="B41" s="14" t="n">
        <v>3140</v>
      </c>
      <c r="C41" s="14" t="n">
        <v>6438</v>
      </c>
      <c r="D41" s="14" t="n">
        <v>210</v>
      </c>
      <c r="E41" s="14" t="n">
        <v>876</v>
      </c>
      <c r="F41" s="14" t="n">
        <v>3350</v>
      </c>
      <c r="G41" s="14" t="n">
        <v>7314</v>
      </c>
    </row>
    <row r="42" customFormat="false" ht="9" hidden="false" customHeight="true" outlineLevel="0" collapsed="false">
      <c r="A42" s="18" t="s">
        <v>43</v>
      </c>
      <c r="B42" s="1" t="n">
        <v>7645</v>
      </c>
      <c r="C42" s="1" t="n">
        <v>20501</v>
      </c>
      <c r="D42" s="1" t="n">
        <v>450</v>
      </c>
      <c r="E42" s="1" t="n">
        <v>1921</v>
      </c>
      <c r="F42" s="1" t="n">
        <v>8095</v>
      </c>
      <c r="G42" s="1" t="n">
        <v>22422</v>
      </c>
    </row>
    <row r="43" s="20" customFormat="true" ht="15" hidden="false" customHeight="true" outlineLevel="0" collapsed="false">
      <c r="A43" s="18" t="s">
        <v>44</v>
      </c>
      <c r="B43" s="14" t="n">
        <v>7824</v>
      </c>
      <c r="C43" s="14" t="n">
        <v>15936</v>
      </c>
      <c r="D43" s="14" t="n">
        <v>381</v>
      </c>
      <c r="E43" s="14" t="n">
        <v>3166</v>
      </c>
      <c r="F43" s="14" t="n">
        <v>8205</v>
      </c>
      <c r="G43" s="14" t="n">
        <v>19102</v>
      </c>
    </row>
    <row r="44" customFormat="false" ht="9" hidden="false" customHeight="true" outlineLevel="0" collapsed="false">
      <c r="A44" s="27" t="s">
        <v>45</v>
      </c>
      <c r="B44" s="17" t="n">
        <v>68340</v>
      </c>
      <c r="C44" s="17" t="n">
        <v>143086</v>
      </c>
      <c r="D44" s="17" t="n">
        <v>16417</v>
      </c>
      <c r="E44" s="17" t="n">
        <v>79775</v>
      </c>
      <c r="F44" s="17" t="n">
        <v>84757</v>
      </c>
      <c r="G44" s="17" t="n">
        <v>222861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524</v>
      </c>
      <c r="C46" s="14" t="n">
        <v>2604</v>
      </c>
      <c r="D46" s="14" t="n">
        <v>13</v>
      </c>
      <c r="E46" s="14" t="n">
        <v>25</v>
      </c>
      <c r="F46" s="14" t="n">
        <v>537</v>
      </c>
      <c r="G46" s="14" t="n">
        <v>2629</v>
      </c>
    </row>
    <row r="47" customFormat="false" ht="9" hidden="false" customHeight="true" outlineLevel="0" collapsed="false">
      <c r="A47" s="25" t="s">
        <v>48</v>
      </c>
      <c r="B47" s="14" t="n">
        <v>1381</v>
      </c>
      <c r="C47" s="14" t="n">
        <v>3340</v>
      </c>
      <c r="D47" s="14" t="n">
        <v>63</v>
      </c>
      <c r="E47" s="14" t="n">
        <v>567</v>
      </c>
      <c r="F47" s="14" t="n">
        <v>1444</v>
      </c>
      <c r="G47" s="14" t="n">
        <v>3907</v>
      </c>
    </row>
    <row r="48" customFormat="false" ht="9" hidden="false" customHeight="true" outlineLevel="0" collapsed="false">
      <c r="A48" s="25" t="s">
        <v>49</v>
      </c>
      <c r="B48" s="14" t="n">
        <v>1105</v>
      </c>
      <c r="C48" s="14" t="n">
        <v>2402</v>
      </c>
      <c r="D48" s="14" t="n">
        <v>121</v>
      </c>
      <c r="E48" s="14" t="n">
        <v>428</v>
      </c>
      <c r="F48" s="14" t="n">
        <v>1226</v>
      </c>
      <c r="G48" s="14" t="n">
        <v>2830</v>
      </c>
    </row>
    <row r="49" customFormat="false" ht="9" hidden="false" customHeight="true" outlineLevel="0" collapsed="false">
      <c r="A49" s="26" t="s">
        <v>50</v>
      </c>
      <c r="B49" s="14" t="n">
        <v>1116</v>
      </c>
      <c r="C49" s="14" t="n">
        <v>2015</v>
      </c>
      <c r="D49" s="14" t="n">
        <v>20</v>
      </c>
      <c r="E49" s="14" t="n">
        <v>66</v>
      </c>
      <c r="F49" s="14" t="n">
        <v>1136</v>
      </c>
      <c r="G49" s="14" t="n">
        <v>2081</v>
      </c>
    </row>
    <row r="50" customFormat="false" ht="9" hidden="false" customHeight="true" outlineLevel="0" collapsed="false">
      <c r="A50" s="18" t="s">
        <v>51</v>
      </c>
      <c r="B50" s="14" t="n">
        <v>44730</v>
      </c>
      <c r="C50" s="14" t="n">
        <v>112986</v>
      </c>
      <c r="D50" s="14" t="n">
        <v>2444</v>
      </c>
      <c r="E50" s="14" t="n">
        <v>8700</v>
      </c>
      <c r="F50" s="14" t="n">
        <v>47174</v>
      </c>
      <c r="G50" s="14" t="n">
        <v>121686</v>
      </c>
    </row>
    <row r="51" customFormat="false" ht="9" hidden="false" customHeight="true" outlineLevel="0" collapsed="false">
      <c r="A51" s="18" t="s">
        <v>52</v>
      </c>
      <c r="B51" s="14" t="n">
        <v>6459</v>
      </c>
      <c r="C51" s="14" t="n">
        <v>14154</v>
      </c>
      <c r="D51" s="14" t="n">
        <v>396</v>
      </c>
      <c r="E51" s="14" t="n">
        <v>1034</v>
      </c>
      <c r="F51" s="14" t="n">
        <v>6855</v>
      </c>
      <c r="G51" s="14" t="n">
        <v>15188</v>
      </c>
    </row>
    <row r="52" customFormat="false" ht="9" hidden="false" customHeight="true" outlineLevel="0" collapsed="false">
      <c r="A52" s="18" t="s">
        <v>53</v>
      </c>
      <c r="B52" s="14" t="n">
        <v>1076</v>
      </c>
      <c r="C52" s="14" t="n">
        <v>2212</v>
      </c>
      <c r="D52" s="14" t="n">
        <v>56</v>
      </c>
      <c r="E52" s="14" t="n">
        <v>119</v>
      </c>
      <c r="F52" s="14" t="n">
        <v>1132</v>
      </c>
      <c r="G52" s="14" t="n">
        <v>2331</v>
      </c>
    </row>
    <row r="53" customFormat="false" ht="9" hidden="false" customHeight="true" outlineLevel="0" collapsed="false">
      <c r="A53" s="18" t="s">
        <v>54</v>
      </c>
      <c r="B53" s="14" t="n">
        <v>339</v>
      </c>
      <c r="C53" s="14" t="n">
        <v>562</v>
      </c>
      <c r="D53" s="14" t="n">
        <v>36</v>
      </c>
      <c r="E53" s="14" t="n">
        <v>831</v>
      </c>
      <c r="F53" s="14" t="n">
        <v>375</v>
      </c>
      <c r="G53" s="14" t="n">
        <v>1393</v>
      </c>
    </row>
    <row r="54" customFormat="false" ht="8.4" hidden="false" customHeight="true" outlineLevel="0" collapsed="false">
      <c r="A54" s="18" t="s">
        <v>55</v>
      </c>
      <c r="B54" s="14" t="n">
        <v>4806</v>
      </c>
      <c r="C54" s="14" t="n">
        <v>11228</v>
      </c>
      <c r="D54" s="14" t="n">
        <v>153</v>
      </c>
      <c r="E54" s="14" t="n">
        <v>908</v>
      </c>
      <c r="F54" s="14" t="n">
        <v>4959</v>
      </c>
      <c r="G54" s="14" t="n">
        <v>12136</v>
      </c>
    </row>
    <row r="55" customFormat="false" ht="8.4" hidden="false" customHeight="true" outlineLevel="0" collapsed="false">
      <c r="A55" s="18" t="s">
        <v>56</v>
      </c>
      <c r="B55" s="14" t="n">
        <v>2503</v>
      </c>
      <c r="C55" s="14" t="n">
        <v>4570</v>
      </c>
      <c r="D55" s="14" t="n">
        <v>109</v>
      </c>
      <c r="E55" s="14" t="n">
        <v>199</v>
      </c>
      <c r="F55" s="14" t="n">
        <v>2612</v>
      </c>
      <c r="G55" s="14" t="n">
        <v>4769</v>
      </c>
    </row>
    <row r="56" customFormat="false" ht="8.4" hidden="false" customHeight="true" outlineLevel="0" collapsed="false">
      <c r="A56" s="18" t="s">
        <v>57</v>
      </c>
      <c r="B56" s="14" t="n">
        <v>2694</v>
      </c>
      <c r="C56" s="14" t="n">
        <v>11513</v>
      </c>
      <c r="D56" s="14" t="n">
        <v>167</v>
      </c>
      <c r="E56" s="14" t="n">
        <v>1595</v>
      </c>
      <c r="F56" s="14" t="n">
        <v>2861</v>
      </c>
      <c r="G56" s="14" t="n">
        <v>13108</v>
      </c>
    </row>
    <row r="57" customFormat="false" ht="8.4" hidden="false" customHeight="true" outlineLevel="0" collapsed="false">
      <c r="A57" s="18" t="s">
        <v>58</v>
      </c>
      <c r="B57" s="14" t="n">
        <v>4575</v>
      </c>
      <c r="C57" s="14" t="n">
        <v>8813</v>
      </c>
      <c r="D57" s="14" t="n">
        <v>342</v>
      </c>
      <c r="E57" s="14" t="n">
        <v>853</v>
      </c>
      <c r="F57" s="14" t="n">
        <v>4917</v>
      </c>
      <c r="G57" s="14" t="n">
        <v>9666</v>
      </c>
    </row>
    <row r="58" customFormat="false" ht="8.4" hidden="false" customHeight="false" outlineLevel="0" collapsed="false">
      <c r="A58" s="18" t="s">
        <v>59</v>
      </c>
      <c r="B58" s="14" t="n">
        <v>2532</v>
      </c>
      <c r="C58" s="14" t="n">
        <v>6153</v>
      </c>
      <c r="D58" s="14" t="n">
        <v>97</v>
      </c>
      <c r="E58" s="14" t="n">
        <v>610</v>
      </c>
      <c r="F58" s="14" t="n">
        <v>2629</v>
      </c>
      <c r="G58" s="14" t="n">
        <v>6763</v>
      </c>
    </row>
    <row r="59" customFormat="false" ht="8.4" hidden="false" customHeight="false" outlineLevel="0" collapsed="false">
      <c r="A59" s="18" t="s">
        <v>60</v>
      </c>
      <c r="B59" s="14" t="n">
        <v>7107</v>
      </c>
      <c r="C59" s="14" t="n">
        <v>10473</v>
      </c>
      <c r="D59" s="14" t="n">
        <v>179</v>
      </c>
      <c r="E59" s="14" t="n">
        <v>309</v>
      </c>
      <c r="F59" s="14" t="n">
        <v>7286</v>
      </c>
      <c r="G59" s="14" t="n">
        <v>10782</v>
      </c>
    </row>
    <row r="60" customFormat="false" ht="8.4" hidden="false" customHeight="false" outlineLevel="0" collapsed="false">
      <c r="A60" s="18" t="s">
        <v>61</v>
      </c>
      <c r="B60" s="14" t="n">
        <v>785</v>
      </c>
      <c r="C60" s="14" t="n">
        <v>1401</v>
      </c>
      <c r="D60" s="14" t="n">
        <v>107</v>
      </c>
      <c r="E60" s="14" t="n">
        <v>167</v>
      </c>
      <c r="F60" s="14" t="n">
        <v>892</v>
      </c>
      <c r="G60" s="14" t="n">
        <v>1568</v>
      </c>
    </row>
    <row r="61" customFormat="false" ht="8.4" hidden="false" customHeight="false" outlineLevel="0" collapsed="false">
      <c r="A61" s="18" t="s">
        <v>62</v>
      </c>
      <c r="B61" s="14" t="n">
        <v>10468</v>
      </c>
      <c r="C61" s="14" t="n">
        <v>15408</v>
      </c>
      <c r="D61" s="14" t="n">
        <v>118</v>
      </c>
      <c r="E61" s="14" t="n">
        <v>403</v>
      </c>
      <c r="F61" s="14" t="n">
        <v>10586</v>
      </c>
      <c r="G61" s="14" t="n">
        <v>15811</v>
      </c>
    </row>
    <row r="62" customFormat="false" ht="9" hidden="false" customHeight="true" outlineLevel="0" collapsed="false">
      <c r="A62" s="18" t="s">
        <v>63</v>
      </c>
      <c r="B62" s="14" t="n">
        <v>1142</v>
      </c>
      <c r="C62" s="14" t="n">
        <v>2637</v>
      </c>
      <c r="D62" s="14" t="n">
        <v>95</v>
      </c>
      <c r="E62" s="14" t="n">
        <v>436</v>
      </c>
      <c r="F62" s="14" t="n">
        <v>1237</v>
      </c>
      <c r="G62" s="14" t="n">
        <v>3073</v>
      </c>
    </row>
    <row r="63" customFormat="false" ht="9" hidden="false" customHeight="true" outlineLevel="0" collapsed="false">
      <c r="A63" s="18" t="s">
        <v>64</v>
      </c>
      <c r="B63" s="14" t="n">
        <v>5879</v>
      </c>
      <c r="C63" s="14" t="n">
        <v>10432</v>
      </c>
      <c r="D63" s="14" t="n">
        <v>138</v>
      </c>
      <c r="E63" s="14" t="n">
        <v>740</v>
      </c>
      <c r="F63" s="14" t="n">
        <v>6017</v>
      </c>
      <c r="G63" s="14" t="n">
        <v>11172</v>
      </c>
    </row>
    <row r="64" s="1" customFormat="true" ht="8.4" hidden="false" customHeight="false" outlineLevel="0" collapsed="false">
      <c r="A64" s="18" t="s">
        <v>65</v>
      </c>
      <c r="B64" s="14" t="n">
        <v>16508</v>
      </c>
      <c r="C64" s="14" t="n">
        <v>43440</v>
      </c>
      <c r="D64" s="14" t="n">
        <v>1565</v>
      </c>
      <c r="E64" s="14" t="n">
        <v>4633</v>
      </c>
      <c r="F64" s="14" t="n">
        <v>18073</v>
      </c>
      <c r="G64" s="14" t="n">
        <v>48073</v>
      </c>
    </row>
    <row r="65" s="20" customFormat="true" ht="9" hidden="false" customHeight="true" outlineLevel="0" collapsed="false">
      <c r="A65" s="18" t="s">
        <v>66</v>
      </c>
      <c r="B65" s="14" t="n">
        <v>1775</v>
      </c>
      <c r="C65" s="14" t="n">
        <v>4352</v>
      </c>
      <c r="D65" s="14" t="n">
        <v>224</v>
      </c>
      <c r="E65" s="14" t="n">
        <v>554</v>
      </c>
      <c r="F65" s="14" t="n">
        <v>1999</v>
      </c>
      <c r="G65" s="14" t="n">
        <v>4906</v>
      </c>
    </row>
    <row r="66" customFormat="false" ht="9" hidden="false" customHeight="true" outlineLevel="0" collapsed="false">
      <c r="A66" s="18" t="s">
        <v>67</v>
      </c>
      <c r="B66" s="1" t="n">
        <v>16438</v>
      </c>
      <c r="C66" s="1" t="n">
        <v>27462</v>
      </c>
      <c r="D66" s="1" t="n">
        <v>31</v>
      </c>
      <c r="E66" s="1" t="n">
        <v>125</v>
      </c>
      <c r="F66" s="1" t="n">
        <v>16469</v>
      </c>
      <c r="G66" s="1" t="n">
        <v>27587</v>
      </c>
    </row>
    <row r="67" s="20" customFormat="true" ht="15.75" hidden="false" customHeight="true" outlineLevel="0" collapsed="false">
      <c r="A67" s="22" t="s">
        <v>36</v>
      </c>
      <c r="B67" s="20" t="n">
        <v>133942</v>
      </c>
      <c r="C67" s="20" t="n">
        <v>298157</v>
      </c>
      <c r="D67" s="20" t="n">
        <v>6474</v>
      </c>
      <c r="E67" s="20" t="n">
        <v>23302</v>
      </c>
      <c r="F67" s="20" t="n">
        <v>140416</v>
      </c>
      <c r="G67" s="20" t="n">
        <v>321459</v>
      </c>
    </row>
    <row r="68" customFormat="false" ht="13.5" hidden="false" customHeight="true" outlineLevel="0" collapsed="false">
      <c r="A68" s="1" t="s">
        <v>68</v>
      </c>
      <c r="B68" s="1" t="n">
        <v>520634</v>
      </c>
      <c r="C68" s="1" t="n">
        <v>1297362</v>
      </c>
      <c r="D68" s="1" t="n">
        <v>85389</v>
      </c>
      <c r="E68" s="1" t="n">
        <v>467288</v>
      </c>
      <c r="F68" s="1" t="n">
        <v>606023</v>
      </c>
      <c r="G68" s="1" t="n">
        <v>1764650</v>
      </c>
    </row>
    <row r="69" s="20" customFormat="true" ht="15" hidden="false" customHeight="true" outlineLevel="0" collapsed="false">
      <c r="A69" s="20" t="s">
        <v>69</v>
      </c>
      <c r="B69" s="20" t="n">
        <v>824333</v>
      </c>
      <c r="C69" s="20" t="n">
        <v>1795669</v>
      </c>
      <c r="D69" s="20" t="n">
        <v>127953</v>
      </c>
      <c r="E69" s="20" t="n">
        <v>744650</v>
      </c>
      <c r="F69" s="20" t="n">
        <v>952286</v>
      </c>
      <c r="G69" s="20" t="n">
        <v>2540319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59286</v>
      </c>
      <c r="C8" s="17" t="n">
        <v>129159</v>
      </c>
      <c r="D8" s="17" t="n">
        <v>32654</v>
      </c>
      <c r="E8" s="17" t="n">
        <v>130076</v>
      </c>
      <c r="F8" s="17" t="n">
        <v>91940</v>
      </c>
      <c r="G8" s="17" t="n">
        <v>259235</v>
      </c>
    </row>
    <row r="9" customFormat="false" ht="9" hidden="false" customHeight="true" outlineLevel="0" collapsed="false">
      <c r="A9" s="18" t="s">
        <v>10</v>
      </c>
      <c r="B9" s="14" t="n">
        <v>499</v>
      </c>
      <c r="C9" s="14" t="n">
        <v>1155</v>
      </c>
      <c r="D9" s="14" t="n">
        <v>107</v>
      </c>
      <c r="E9" s="14" t="n">
        <v>345</v>
      </c>
      <c r="F9" s="14" t="n">
        <v>606</v>
      </c>
      <c r="G9" s="14" t="n">
        <v>1500</v>
      </c>
      <c r="H9" s="14"/>
    </row>
    <row r="10" s="19" customFormat="true" ht="9" hidden="false" customHeight="true" outlineLevel="0" collapsed="false">
      <c r="A10" s="18" t="s">
        <v>11</v>
      </c>
      <c r="B10" s="14" t="n">
        <v>995</v>
      </c>
      <c r="C10" s="14" t="n">
        <v>2255</v>
      </c>
      <c r="D10" s="14" t="n">
        <v>190</v>
      </c>
      <c r="E10" s="14" t="n">
        <v>445</v>
      </c>
      <c r="F10" s="14" t="n">
        <v>1185</v>
      </c>
      <c r="G10" s="14" t="n">
        <v>2700</v>
      </c>
      <c r="H10" s="14"/>
    </row>
    <row r="11" s="19" customFormat="true" ht="9" hidden="false" customHeight="true" outlineLevel="0" collapsed="false">
      <c r="A11" s="18" t="s">
        <v>12</v>
      </c>
      <c r="B11" s="14" t="n">
        <v>757</v>
      </c>
      <c r="C11" s="14" t="n">
        <v>2295</v>
      </c>
      <c r="D11" s="14" t="n">
        <v>240</v>
      </c>
      <c r="E11" s="14" t="n">
        <v>672</v>
      </c>
      <c r="F11" s="14" t="n">
        <v>997</v>
      </c>
      <c r="G11" s="14" t="n">
        <v>2967</v>
      </c>
      <c r="H11" s="14"/>
    </row>
    <row r="12" customFormat="false" ht="9" hidden="false" customHeight="true" outlineLevel="0" collapsed="false">
      <c r="A12" s="18" t="s">
        <v>13</v>
      </c>
      <c r="B12" s="14" t="n">
        <v>512</v>
      </c>
      <c r="C12" s="14" t="n">
        <v>1504</v>
      </c>
      <c r="D12" s="14" t="n">
        <v>58</v>
      </c>
      <c r="E12" s="14" t="n">
        <v>178</v>
      </c>
      <c r="F12" s="14" t="n">
        <v>570</v>
      </c>
      <c r="G12" s="14" t="n">
        <v>1682</v>
      </c>
      <c r="H12" s="14"/>
    </row>
    <row r="13" customFormat="false" ht="9" hidden="false" customHeight="true" outlineLevel="0" collapsed="false">
      <c r="A13" s="18" t="s">
        <v>14</v>
      </c>
      <c r="B13" s="14" t="n">
        <v>5438</v>
      </c>
      <c r="C13" s="14" t="n">
        <v>14631</v>
      </c>
      <c r="D13" s="14" t="n">
        <v>1072</v>
      </c>
      <c r="E13" s="14" t="n">
        <v>2941</v>
      </c>
      <c r="F13" s="14" t="n">
        <v>6510</v>
      </c>
      <c r="G13" s="14" t="n">
        <v>17572</v>
      </c>
      <c r="H13" s="14"/>
    </row>
    <row r="14" customFormat="false" ht="9" hidden="false" customHeight="true" outlineLevel="0" collapsed="false">
      <c r="A14" s="18" t="s">
        <v>15</v>
      </c>
      <c r="B14" s="14" t="n">
        <v>2406</v>
      </c>
      <c r="C14" s="14" t="n">
        <v>7391</v>
      </c>
      <c r="D14" s="14" t="n">
        <v>2159</v>
      </c>
      <c r="E14" s="14" t="n">
        <v>8558</v>
      </c>
      <c r="F14" s="14" t="n">
        <v>4565</v>
      </c>
      <c r="G14" s="14" t="n">
        <v>15949</v>
      </c>
      <c r="H14" s="14"/>
    </row>
    <row r="15" customFormat="false" ht="9" hidden="false" customHeight="true" outlineLevel="0" collapsed="false">
      <c r="A15" s="18" t="s">
        <v>16</v>
      </c>
      <c r="B15" s="14" t="n">
        <v>1841</v>
      </c>
      <c r="C15" s="14" t="n">
        <v>3736</v>
      </c>
      <c r="D15" s="14" t="n">
        <v>779</v>
      </c>
      <c r="E15" s="14" t="n">
        <v>2317</v>
      </c>
      <c r="F15" s="14" t="n">
        <v>2620</v>
      </c>
      <c r="G15" s="14" t="n">
        <v>6053</v>
      </c>
      <c r="H15" s="14"/>
    </row>
    <row r="16" customFormat="false" ht="9" hidden="false" customHeight="true" outlineLevel="0" collapsed="false">
      <c r="A16" s="18" t="s">
        <v>17</v>
      </c>
      <c r="B16" s="14" t="n">
        <v>143</v>
      </c>
      <c r="C16" s="14" t="n">
        <v>298</v>
      </c>
      <c r="D16" s="14" t="n">
        <v>8</v>
      </c>
      <c r="E16" s="14" t="n">
        <v>58</v>
      </c>
      <c r="F16" s="14" t="n">
        <v>151</v>
      </c>
      <c r="G16" s="14" t="n">
        <v>356</v>
      </c>
      <c r="H16" s="14"/>
    </row>
    <row r="17" customFormat="false" ht="9" hidden="false" customHeight="true" outlineLevel="0" collapsed="false">
      <c r="A17" s="18" t="s">
        <v>18</v>
      </c>
      <c r="B17" s="14" t="n">
        <v>11970</v>
      </c>
      <c r="C17" s="14" t="n">
        <v>32498</v>
      </c>
      <c r="D17" s="14" t="n">
        <v>4654</v>
      </c>
      <c r="E17" s="14" t="n">
        <v>17262</v>
      </c>
      <c r="F17" s="14" t="n">
        <v>16624</v>
      </c>
      <c r="G17" s="14" t="n">
        <v>49760</v>
      </c>
      <c r="H17" s="14"/>
    </row>
    <row r="18" customFormat="false" ht="9" hidden="false" customHeight="true" outlineLevel="0" collapsed="false">
      <c r="A18" s="18" t="s">
        <v>19</v>
      </c>
      <c r="B18" s="14" t="n">
        <v>5741</v>
      </c>
      <c r="C18" s="14" t="n">
        <v>11066</v>
      </c>
      <c r="D18" s="14" t="n">
        <v>2665</v>
      </c>
      <c r="E18" s="14" t="n">
        <v>6186</v>
      </c>
      <c r="F18" s="14" t="n">
        <v>8406</v>
      </c>
      <c r="G18" s="14" t="n">
        <v>17252</v>
      </c>
      <c r="H18" s="14"/>
    </row>
    <row r="19" customFormat="false" ht="9" hidden="false" customHeight="true" outlineLevel="0" collapsed="false">
      <c r="A19" s="18" t="s">
        <v>20</v>
      </c>
      <c r="B19" s="14" t="n">
        <v>1632</v>
      </c>
      <c r="C19" s="14" t="n">
        <v>4274</v>
      </c>
      <c r="D19" s="14" t="n">
        <v>581</v>
      </c>
      <c r="E19" s="14" t="n">
        <v>3652</v>
      </c>
      <c r="F19" s="14" t="n">
        <v>2213</v>
      </c>
      <c r="G19" s="14" t="n">
        <v>7926</v>
      </c>
      <c r="H19" s="14"/>
    </row>
    <row r="20" customFormat="false" ht="9" hidden="false" customHeight="true" outlineLevel="0" collapsed="false">
      <c r="A20" s="18" t="s">
        <v>21</v>
      </c>
      <c r="B20" s="14" t="n">
        <v>32</v>
      </c>
      <c r="C20" s="14" t="n">
        <v>70</v>
      </c>
      <c r="D20" s="14" t="n">
        <v>11</v>
      </c>
      <c r="E20" s="14" t="n">
        <v>14</v>
      </c>
      <c r="F20" s="14" t="n">
        <v>43</v>
      </c>
      <c r="G20" s="14" t="n">
        <v>84</v>
      </c>
      <c r="H20" s="14"/>
    </row>
    <row r="21" customFormat="false" ht="9" hidden="false" customHeight="true" outlineLevel="0" collapsed="false">
      <c r="A21" s="18" t="s">
        <v>22</v>
      </c>
      <c r="B21" s="14" t="n">
        <v>35</v>
      </c>
      <c r="C21" s="14" t="n">
        <v>60</v>
      </c>
      <c r="D21" s="14" t="n">
        <v>27</v>
      </c>
      <c r="E21" s="14" t="n">
        <v>68</v>
      </c>
      <c r="F21" s="14" t="n">
        <v>62</v>
      </c>
      <c r="G21" s="14" t="n">
        <v>128</v>
      </c>
      <c r="H21" s="14"/>
    </row>
    <row r="22" customFormat="false" ht="9" hidden="false" customHeight="true" outlineLevel="0" collapsed="false">
      <c r="A22" s="18" t="s">
        <v>23</v>
      </c>
      <c r="B22" s="14" t="n">
        <v>46</v>
      </c>
      <c r="C22" s="14" t="n">
        <v>69</v>
      </c>
      <c r="D22" s="14" t="n">
        <v>9</v>
      </c>
      <c r="E22" s="14" t="n">
        <v>16</v>
      </c>
      <c r="F22" s="14" t="n">
        <v>55</v>
      </c>
      <c r="G22" s="14" t="n">
        <v>85</v>
      </c>
      <c r="H22" s="14"/>
    </row>
    <row r="23" customFormat="false" ht="9" hidden="false" customHeight="true" outlineLevel="0" collapsed="false">
      <c r="A23" s="18" t="s">
        <v>24</v>
      </c>
      <c r="B23" s="14" t="n">
        <v>683</v>
      </c>
      <c r="C23" s="14" t="n">
        <v>1917</v>
      </c>
      <c r="D23" s="14" t="n">
        <v>176</v>
      </c>
      <c r="E23" s="14" t="n">
        <v>368</v>
      </c>
      <c r="F23" s="14" t="n">
        <v>859</v>
      </c>
      <c r="G23" s="14" t="n">
        <v>2285</v>
      </c>
      <c r="H23" s="14"/>
    </row>
    <row r="24" customFormat="false" ht="9" hidden="false" customHeight="true" outlineLevel="0" collapsed="false">
      <c r="A24" s="18" t="s">
        <v>25</v>
      </c>
      <c r="B24" s="14" t="n">
        <v>428</v>
      </c>
      <c r="C24" s="14" t="n">
        <v>1189</v>
      </c>
      <c r="D24" s="14" t="n">
        <v>174</v>
      </c>
      <c r="E24" s="14" t="n">
        <v>650</v>
      </c>
      <c r="F24" s="14" t="n">
        <v>602</v>
      </c>
      <c r="G24" s="14" t="n">
        <v>1839</v>
      </c>
      <c r="H24" s="14"/>
    </row>
    <row r="25" customFormat="false" ht="9" hidden="false" customHeight="true" outlineLevel="0" collapsed="false">
      <c r="A25" s="18" t="s">
        <v>26</v>
      </c>
      <c r="B25" s="14" t="n">
        <v>146</v>
      </c>
      <c r="C25" s="14" t="n">
        <v>427</v>
      </c>
      <c r="D25" s="14" t="n">
        <v>60</v>
      </c>
      <c r="E25" s="14" t="n">
        <v>170</v>
      </c>
      <c r="F25" s="14" t="n">
        <v>206</v>
      </c>
      <c r="G25" s="14" t="n">
        <v>597</v>
      </c>
      <c r="H25" s="14"/>
    </row>
    <row r="26" customFormat="false" ht="9" hidden="false" customHeight="true" outlineLevel="0" collapsed="false">
      <c r="A26" s="18" t="s">
        <v>27</v>
      </c>
      <c r="B26" s="14" t="n">
        <v>258</v>
      </c>
      <c r="C26" s="14" t="n">
        <v>675</v>
      </c>
      <c r="D26" s="14" t="n">
        <v>37</v>
      </c>
      <c r="E26" s="14" t="n">
        <v>177</v>
      </c>
      <c r="F26" s="14" t="n">
        <v>295</v>
      </c>
      <c r="G26" s="14" t="n">
        <v>852</v>
      </c>
      <c r="H26" s="14"/>
    </row>
    <row r="27" customFormat="false" ht="9" hidden="false" customHeight="true" outlineLevel="0" collapsed="false">
      <c r="A27" s="18" t="s">
        <v>28</v>
      </c>
      <c r="B27" s="14" t="n">
        <v>451</v>
      </c>
      <c r="C27" s="14" t="n">
        <v>1718</v>
      </c>
      <c r="D27" s="14" t="n">
        <v>337</v>
      </c>
      <c r="E27" s="14" t="n">
        <v>9372</v>
      </c>
      <c r="F27" s="14" t="n">
        <v>788</v>
      </c>
      <c r="G27" s="14" t="n">
        <v>11090</v>
      </c>
      <c r="H27" s="14"/>
    </row>
    <row r="28" s="20" customFormat="true" ht="9" hidden="false" customHeight="true" outlineLevel="0" collapsed="false">
      <c r="A28" s="18" t="s">
        <v>29</v>
      </c>
      <c r="B28" s="14" t="n">
        <v>204</v>
      </c>
      <c r="C28" s="14" t="n">
        <v>304</v>
      </c>
      <c r="D28" s="14" t="n">
        <v>47</v>
      </c>
      <c r="E28" s="14" t="n">
        <v>81</v>
      </c>
      <c r="F28" s="14" t="n">
        <v>251</v>
      </c>
      <c r="G28" s="14" t="n">
        <v>385</v>
      </c>
      <c r="H28" s="14"/>
    </row>
    <row r="29" customFormat="false" ht="9" hidden="false" customHeight="true" outlineLevel="0" collapsed="false">
      <c r="A29" s="18" t="s">
        <v>30</v>
      </c>
      <c r="B29" s="14" t="n">
        <v>138</v>
      </c>
      <c r="C29" s="14" t="n">
        <v>366</v>
      </c>
      <c r="D29" s="14" t="n">
        <v>19</v>
      </c>
      <c r="E29" s="14" t="n">
        <v>64</v>
      </c>
      <c r="F29" s="14" t="n">
        <v>157</v>
      </c>
      <c r="G29" s="14" t="n">
        <v>430</v>
      </c>
      <c r="H29" s="14"/>
    </row>
    <row r="30" customFormat="false" ht="9" hidden="false" customHeight="true" outlineLevel="0" collapsed="false">
      <c r="A30" s="18" t="s">
        <v>31</v>
      </c>
      <c r="B30" s="14" t="n">
        <v>2200</v>
      </c>
      <c r="C30" s="14" t="n">
        <v>5100</v>
      </c>
      <c r="D30" s="14" t="n">
        <v>359</v>
      </c>
      <c r="E30" s="14" t="n">
        <v>1413</v>
      </c>
      <c r="F30" s="14" t="n">
        <v>2559</v>
      </c>
      <c r="G30" s="14" t="n">
        <v>6513</v>
      </c>
      <c r="H30" s="14"/>
    </row>
    <row r="31" customFormat="false" ht="9" hidden="false" customHeight="true" outlineLevel="0" collapsed="false">
      <c r="A31" s="18" t="s">
        <v>32</v>
      </c>
      <c r="B31" s="14" t="n">
        <v>288</v>
      </c>
      <c r="C31" s="14" t="n">
        <v>1232</v>
      </c>
      <c r="D31" s="14" t="n">
        <v>22</v>
      </c>
      <c r="E31" s="14" t="n">
        <v>35</v>
      </c>
      <c r="F31" s="14" t="n">
        <v>310</v>
      </c>
      <c r="G31" s="14" t="n">
        <v>1267</v>
      </c>
      <c r="H31" s="14"/>
    </row>
    <row r="32" s="21" customFormat="true" ht="9" hidden="false" customHeight="true" outlineLevel="0" collapsed="false">
      <c r="A32" s="18" t="s">
        <v>33</v>
      </c>
      <c r="B32" s="14" t="n">
        <v>442</v>
      </c>
      <c r="C32" s="14" t="n">
        <v>1102</v>
      </c>
      <c r="D32" s="14" t="n">
        <v>30</v>
      </c>
      <c r="E32" s="14" t="n">
        <v>68</v>
      </c>
      <c r="F32" s="14" t="n">
        <v>472</v>
      </c>
      <c r="G32" s="14" t="n">
        <v>1170</v>
      </c>
      <c r="H32" s="31"/>
    </row>
    <row r="33" customFormat="false" ht="9" hidden="false" customHeight="true" outlineLevel="0" collapsed="false">
      <c r="A33" s="18" t="s">
        <v>34</v>
      </c>
      <c r="B33" s="14" t="n">
        <v>53</v>
      </c>
      <c r="C33" s="14" t="n">
        <v>135</v>
      </c>
      <c r="D33" s="14" t="n">
        <v>2</v>
      </c>
      <c r="E33" s="14" t="n">
        <v>2</v>
      </c>
      <c r="F33" s="14" t="n">
        <v>55</v>
      </c>
      <c r="G33" s="14" t="n">
        <v>137</v>
      </c>
      <c r="H33" s="15"/>
    </row>
    <row r="34" customFormat="false" ht="9" hidden="false" customHeight="true" outlineLevel="0" collapsed="false">
      <c r="A34" s="18" t="s">
        <v>35</v>
      </c>
      <c r="B34" s="14" t="n">
        <v>25</v>
      </c>
      <c r="C34" s="14" t="n">
        <v>91</v>
      </c>
      <c r="D34" s="14" t="n">
        <v>0</v>
      </c>
      <c r="E34" s="14" t="n">
        <v>0</v>
      </c>
      <c r="F34" s="14" t="n">
        <v>25</v>
      </c>
      <c r="G34" s="14" t="n">
        <v>91</v>
      </c>
    </row>
    <row r="35" s="20" customFormat="true" ht="16.5" hidden="false" customHeight="true" outlineLevel="0" collapsed="false">
      <c r="A35" s="22" t="s">
        <v>36</v>
      </c>
      <c r="B35" s="17" t="n">
        <v>96649</v>
      </c>
      <c r="C35" s="17" t="n">
        <v>224717</v>
      </c>
      <c r="D35" s="17" t="n">
        <v>46477</v>
      </c>
      <c r="E35" s="17" t="n">
        <v>185188</v>
      </c>
      <c r="F35" s="17" t="n">
        <v>143126</v>
      </c>
      <c r="G35" s="17" t="n">
        <v>409905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916</v>
      </c>
      <c r="C37" s="14" t="n">
        <v>2126</v>
      </c>
      <c r="D37" s="14" t="n">
        <v>65</v>
      </c>
      <c r="E37" s="14" t="n">
        <v>111</v>
      </c>
      <c r="F37" s="14" t="n">
        <v>981</v>
      </c>
      <c r="G37" s="14" t="n">
        <v>2237</v>
      </c>
    </row>
    <row r="38" s="19" customFormat="true" ht="9" hidden="false" customHeight="true" outlineLevel="0" collapsed="false">
      <c r="A38" s="26" t="s">
        <v>39</v>
      </c>
      <c r="B38" s="14" t="n">
        <v>20</v>
      </c>
      <c r="C38" s="14" t="n">
        <v>59</v>
      </c>
      <c r="D38" s="14" t="n">
        <v>0</v>
      </c>
      <c r="E38" s="14" t="n">
        <v>0</v>
      </c>
      <c r="F38" s="14" t="n">
        <v>20</v>
      </c>
      <c r="G38" s="14" t="n">
        <v>59</v>
      </c>
      <c r="H38" s="1"/>
    </row>
    <row r="39" s="19" customFormat="true" ht="9" hidden="false" customHeight="true" outlineLevel="0" collapsed="false">
      <c r="A39" s="18" t="s">
        <v>40</v>
      </c>
      <c r="B39" s="14" t="n">
        <v>4246</v>
      </c>
      <c r="C39" s="14" t="n">
        <v>8019</v>
      </c>
      <c r="D39" s="14" t="n">
        <v>1222</v>
      </c>
      <c r="E39" s="14" t="n">
        <v>4388</v>
      </c>
      <c r="F39" s="14" t="n">
        <v>5468</v>
      </c>
      <c r="G39" s="14" t="n">
        <v>12407</v>
      </c>
      <c r="H39" s="1"/>
    </row>
    <row r="40" s="19" customFormat="true" ht="9.75" hidden="false" customHeight="true" outlineLevel="0" collapsed="false">
      <c r="A40" s="18" t="s">
        <v>41</v>
      </c>
      <c r="B40" s="14" t="n">
        <v>236</v>
      </c>
      <c r="C40" s="14" t="n">
        <v>1807</v>
      </c>
      <c r="D40" s="14" t="n">
        <v>18</v>
      </c>
      <c r="E40" s="14" t="n">
        <v>27</v>
      </c>
      <c r="F40" s="14" t="n">
        <v>254</v>
      </c>
      <c r="G40" s="14" t="n">
        <v>1834</v>
      </c>
      <c r="H40" s="1"/>
    </row>
    <row r="41" customFormat="false" ht="9" hidden="false" customHeight="true" outlineLevel="0" collapsed="false">
      <c r="A41" s="18" t="s">
        <v>42</v>
      </c>
      <c r="B41" s="14" t="n">
        <v>309</v>
      </c>
      <c r="C41" s="14" t="n">
        <v>604</v>
      </c>
      <c r="D41" s="14" t="n">
        <v>13</v>
      </c>
      <c r="E41" s="14" t="n">
        <v>94</v>
      </c>
      <c r="F41" s="14" t="n">
        <v>322</v>
      </c>
      <c r="G41" s="14" t="n">
        <v>698</v>
      </c>
    </row>
    <row r="42" customFormat="false" ht="9" hidden="false" customHeight="true" outlineLevel="0" collapsed="false">
      <c r="A42" s="18" t="s">
        <v>43</v>
      </c>
      <c r="B42" s="1" t="n">
        <v>997</v>
      </c>
      <c r="C42" s="1" t="n">
        <v>2895</v>
      </c>
      <c r="D42" s="1" t="n">
        <v>58</v>
      </c>
      <c r="E42" s="1" t="n">
        <v>156</v>
      </c>
      <c r="F42" s="1" t="n">
        <v>1055</v>
      </c>
      <c r="G42" s="1" t="n">
        <v>3051</v>
      </c>
    </row>
    <row r="43" s="20" customFormat="true" ht="15" hidden="false" customHeight="true" outlineLevel="0" collapsed="false">
      <c r="A43" s="18" t="s">
        <v>44</v>
      </c>
      <c r="B43" s="14" t="n">
        <v>812</v>
      </c>
      <c r="C43" s="14" t="n">
        <v>2079</v>
      </c>
      <c r="D43" s="14" t="n">
        <v>80</v>
      </c>
      <c r="E43" s="14" t="n">
        <v>369</v>
      </c>
      <c r="F43" s="14" t="n">
        <v>892</v>
      </c>
      <c r="G43" s="14" t="n">
        <v>2448</v>
      </c>
    </row>
    <row r="44" customFormat="false" ht="9" hidden="false" customHeight="true" outlineLevel="0" collapsed="false">
      <c r="A44" s="27" t="s">
        <v>45</v>
      </c>
      <c r="B44" s="17" t="n">
        <v>7536</v>
      </c>
      <c r="C44" s="17" t="n">
        <v>17589</v>
      </c>
      <c r="D44" s="17" t="n">
        <v>1456</v>
      </c>
      <c r="E44" s="17" t="n">
        <v>5145</v>
      </c>
      <c r="F44" s="17" t="n">
        <v>8992</v>
      </c>
      <c r="G44" s="17" t="n">
        <v>22734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121</v>
      </c>
      <c r="C46" s="14" t="n">
        <v>383</v>
      </c>
      <c r="D46" s="14" t="n">
        <v>1</v>
      </c>
      <c r="E46" s="14" t="n">
        <v>2</v>
      </c>
      <c r="F46" s="14" t="n">
        <v>122</v>
      </c>
      <c r="G46" s="14" t="n">
        <v>385</v>
      </c>
    </row>
    <row r="47" customFormat="false" ht="9" hidden="false" customHeight="true" outlineLevel="0" collapsed="false">
      <c r="A47" s="25" t="s">
        <v>48</v>
      </c>
      <c r="B47" s="14" t="n">
        <v>279</v>
      </c>
      <c r="C47" s="14" t="n">
        <v>576</v>
      </c>
      <c r="D47" s="14" t="n">
        <v>6</v>
      </c>
      <c r="E47" s="14" t="n">
        <v>26</v>
      </c>
      <c r="F47" s="14" t="n">
        <v>285</v>
      </c>
      <c r="G47" s="14" t="n">
        <v>602</v>
      </c>
    </row>
    <row r="48" customFormat="false" ht="9" hidden="false" customHeight="true" outlineLevel="0" collapsed="false">
      <c r="A48" s="25" t="s">
        <v>49</v>
      </c>
      <c r="B48" s="14" t="n">
        <v>99</v>
      </c>
      <c r="C48" s="14" t="n">
        <v>205</v>
      </c>
      <c r="D48" s="14" t="n">
        <v>30</v>
      </c>
      <c r="E48" s="14" t="n">
        <v>104</v>
      </c>
      <c r="F48" s="14" t="n">
        <v>129</v>
      </c>
      <c r="G48" s="14" t="n">
        <v>309</v>
      </c>
    </row>
    <row r="49" customFormat="false" ht="9" hidden="false" customHeight="true" outlineLevel="0" collapsed="false">
      <c r="A49" s="26" t="s">
        <v>50</v>
      </c>
      <c r="B49" s="14" t="n">
        <v>165</v>
      </c>
      <c r="C49" s="14" t="n">
        <v>421</v>
      </c>
      <c r="D49" s="14" t="n">
        <v>10</v>
      </c>
      <c r="E49" s="14" t="n">
        <v>139</v>
      </c>
      <c r="F49" s="14" t="n">
        <v>175</v>
      </c>
      <c r="G49" s="14" t="n">
        <v>560</v>
      </c>
    </row>
    <row r="50" customFormat="false" ht="9" hidden="false" customHeight="true" outlineLevel="0" collapsed="false">
      <c r="A50" s="18" t="s">
        <v>51</v>
      </c>
      <c r="B50" s="14" t="n">
        <v>7113</v>
      </c>
      <c r="C50" s="14" t="n">
        <v>17548</v>
      </c>
      <c r="D50" s="14" t="n">
        <v>970</v>
      </c>
      <c r="E50" s="14" t="n">
        <v>2528</v>
      </c>
      <c r="F50" s="14" t="n">
        <v>8083</v>
      </c>
      <c r="G50" s="14" t="n">
        <v>20076</v>
      </c>
    </row>
    <row r="51" customFormat="false" ht="9" hidden="false" customHeight="true" outlineLevel="0" collapsed="false">
      <c r="A51" s="18" t="s">
        <v>52</v>
      </c>
      <c r="B51" s="14" t="n">
        <v>735</v>
      </c>
      <c r="C51" s="14" t="n">
        <v>1733</v>
      </c>
      <c r="D51" s="14" t="n">
        <v>130</v>
      </c>
      <c r="E51" s="14" t="n">
        <v>311</v>
      </c>
      <c r="F51" s="14" t="n">
        <v>865</v>
      </c>
      <c r="G51" s="14" t="n">
        <v>2044</v>
      </c>
    </row>
    <row r="52" customFormat="false" ht="9" hidden="false" customHeight="true" outlineLevel="0" collapsed="false">
      <c r="A52" s="18" t="s">
        <v>53</v>
      </c>
      <c r="B52" s="14" t="n">
        <v>114</v>
      </c>
      <c r="C52" s="14" t="n">
        <v>239</v>
      </c>
      <c r="D52" s="14" t="n">
        <v>4</v>
      </c>
      <c r="E52" s="14" t="n">
        <v>4</v>
      </c>
      <c r="F52" s="14" t="n">
        <v>118</v>
      </c>
      <c r="G52" s="14" t="n">
        <v>243</v>
      </c>
    </row>
    <row r="53" customFormat="false" ht="9" hidden="false" customHeight="true" outlineLevel="0" collapsed="false">
      <c r="A53" s="18" t="s">
        <v>54</v>
      </c>
      <c r="B53" s="14" t="n">
        <v>61</v>
      </c>
      <c r="C53" s="14" t="n">
        <v>123</v>
      </c>
      <c r="D53" s="14" t="n">
        <v>23</v>
      </c>
      <c r="E53" s="14" t="n">
        <v>148</v>
      </c>
      <c r="F53" s="14" t="n">
        <v>84</v>
      </c>
      <c r="G53" s="14" t="n">
        <v>271</v>
      </c>
    </row>
    <row r="54" customFormat="false" ht="8.4" hidden="false" customHeight="true" outlineLevel="0" collapsed="false">
      <c r="A54" s="18" t="s">
        <v>55</v>
      </c>
      <c r="B54" s="14" t="n">
        <v>349</v>
      </c>
      <c r="C54" s="14" t="n">
        <v>739</v>
      </c>
      <c r="D54" s="14" t="n">
        <v>30</v>
      </c>
      <c r="E54" s="14" t="n">
        <v>206</v>
      </c>
      <c r="F54" s="14" t="n">
        <v>379</v>
      </c>
      <c r="G54" s="14" t="n">
        <v>945</v>
      </c>
    </row>
    <row r="55" customFormat="false" ht="8.4" hidden="false" customHeight="true" outlineLevel="0" collapsed="false">
      <c r="A55" s="18" t="s">
        <v>56</v>
      </c>
      <c r="B55" s="14" t="n">
        <v>189</v>
      </c>
      <c r="C55" s="14" t="n">
        <v>528</v>
      </c>
      <c r="D55" s="14" t="n">
        <v>27</v>
      </c>
      <c r="E55" s="14" t="n">
        <v>63</v>
      </c>
      <c r="F55" s="14" t="n">
        <v>216</v>
      </c>
      <c r="G55" s="14" t="n">
        <v>591</v>
      </c>
    </row>
    <row r="56" customFormat="false" ht="8.4" hidden="false" customHeight="true" outlineLevel="0" collapsed="false">
      <c r="A56" s="18" t="s">
        <v>57</v>
      </c>
      <c r="B56" s="14" t="n">
        <v>349</v>
      </c>
      <c r="C56" s="14" t="n">
        <v>939</v>
      </c>
      <c r="D56" s="14" t="n">
        <v>23</v>
      </c>
      <c r="E56" s="14" t="n">
        <v>47</v>
      </c>
      <c r="F56" s="14" t="n">
        <v>372</v>
      </c>
      <c r="G56" s="14" t="n">
        <v>986</v>
      </c>
    </row>
    <row r="57" customFormat="false" ht="8.4" hidden="false" customHeight="true" outlineLevel="0" collapsed="false">
      <c r="A57" s="18" t="s">
        <v>58</v>
      </c>
      <c r="B57" s="14" t="n">
        <v>642</v>
      </c>
      <c r="C57" s="14" t="n">
        <v>1226</v>
      </c>
      <c r="D57" s="14" t="n">
        <v>145</v>
      </c>
      <c r="E57" s="14" t="n">
        <v>312</v>
      </c>
      <c r="F57" s="14" t="n">
        <v>787</v>
      </c>
      <c r="G57" s="14" t="n">
        <v>1538</v>
      </c>
    </row>
    <row r="58" customFormat="false" ht="8.4" hidden="false" customHeight="false" outlineLevel="0" collapsed="false">
      <c r="A58" s="18" t="s">
        <v>59</v>
      </c>
      <c r="B58" s="14" t="n">
        <v>342</v>
      </c>
      <c r="C58" s="14" t="n">
        <v>814</v>
      </c>
      <c r="D58" s="14" t="n">
        <v>18</v>
      </c>
      <c r="E58" s="14" t="n">
        <v>60</v>
      </c>
      <c r="F58" s="14" t="n">
        <v>360</v>
      </c>
      <c r="G58" s="14" t="n">
        <v>874</v>
      </c>
    </row>
    <row r="59" customFormat="false" ht="8.4" hidden="false" customHeight="false" outlineLevel="0" collapsed="false">
      <c r="A59" s="18" t="s">
        <v>60</v>
      </c>
      <c r="B59" s="14" t="n">
        <v>614</v>
      </c>
      <c r="C59" s="14" t="n">
        <v>1939</v>
      </c>
      <c r="D59" s="14" t="n">
        <v>33</v>
      </c>
      <c r="E59" s="14" t="n">
        <v>153</v>
      </c>
      <c r="F59" s="14" t="n">
        <v>647</v>
      </c>
      <c r="G59" s="14" t="n">
        <v>2092</v>
      </c>
    </row>
    <row r="60" customFormat="false" ht="8.4" hidden="false" customHeight="false" outlineLevel="0" collapsed="false">
      <c r="A60" s="18" t="s">
        <v>61</v>
      </c>
      <c r="B60" s="14" t="n">
        <v>100</v>
      </c>
      <c r="C60" s="14" t="n">
        <v>224</v>
      </c>
      <c r="D60" s="14" t="n">
        <v>6</v>
      </c>
      <c r="E60" s="14" t="n">
        <v>38</v>
      </c>
      <c r="F60" s="14" t="n">
        <v>106</v>
      </c>
      <c r="G60" s="14" t="n">
        <v>262</v>
      </c>
    </row>
    <row r="61" customFormat="false" ht="8.4" hidden="false" customHeight="false" outlineLevel="0" collapsed="false">
      <c r="A61" s="18" t="s">
        <v>62</v>
      </c>
      <c r="B61" s="14" t="n">
        <v>381</v>
      </c>
      <c r="C61" s="14" t="n">
        <v>810</v>
      </c>
      <c r="D61" s="14" t="n">
        <v>19</v>
      </c>
      <c r="E61" s="14" t="n">
        <v>80</v>
      </c>
      <c r="F61" s="14" t="n">
        <v>400</v>
      </c>
      <c r="G61" s="14" t="n">
        <v>890</v>
      </c>
    </row>
    <row r="62" customFormat="false" ht="9" hidden="false" customHeight="true" outlineLevel="0" collapsed="false">
      <c r="A62" s="18" t="s">
        <v>63</v>
      </c>
      <c r="B62" s="14" t="n">
        <v>209</v>
      </c>
      <c r="C62" s="14" t="n">
        <v>875</v>
      </c>
      <c r="D62" s="14" t="n">
        <v>23</v>
      </c>
      <c r="E62" s="14" t="n">
        <v>80</v>
      </c>
      <c r="F62" s="14" t="n">
        <v>232</v>
      </c>
      <c r="G62" s="14" t="n">
        <v>955</v>
      </c>
    </row>
    <row r="63" customFormat="false" ht="9" hidden="false" customHeight="true" outlineLevel="0" collapsed="false">
      <c r="A63" s="18" t="s">
        <v>64</v>
      </c>
      <c r="B63" s="14" t="n">
        <v>498</v>
      </c>
      <c r="C63" s="14" t="n">
        <v>1161</v>
      </c>
      <c r="D63" s="14" t="n">
        <v>39</v>
      </c>
      <c r="E63" s="14" t="n">
        <v>493</v>
      </c>
      <c r="F63" s="14" t="n">
        <v>537</v>
      </c>
      <c r="G63" s="14" t="n">
        <v>1654</v>
      </c>
    </row>
    <row r="64" s="1" customFormat="true" ht="8.4" hidden="false" customHeight="false" outlineLevel="0" collapsed="false">
      <c r="A64" s="18" t="s">
        <v>65</v>
      </c>
      <c r="B64" s="14" t="n">
        <v>1525</v>
      </c>
      <c r="C64" s="14" t="n">
        <v>3785</v>
      </c>
      <c r="D64" s="14" t="n">
        <v>243</v>
      </c>
      <c r="E64" s="14" t="n">
        <v>586</v>
      </c>
      <c r="F64" s="14" t="n">
        <v>1768</v>
      </c>
      <c r="G64" s="14" t="n">
        <v>4371</v>
      </c>
    </row>
    <row r="65" s="20" customFormat="true" ht="9" hidden="false" customHeight="true" outlineLevel="0" collapsed="false">
      <c r="A65" s="18" t="s">
        <v>66</v>
      </c>
      <c r="B65" s="14" t="n">
        <v>128</v>
      </c>
      <c r="C65" s="14" t="n">
        <v>346</v>
      </c>
      <c r="D65" s="14" t="n">
        <v>53</v>
      </c>
      <c r="E65" s="14" t="n">
        <v>98</v>
      </c>
      <c r="F65" s="14" t="n">
        <v>181</v>
      </c>
      <c r="G65" s="14" t="n">
        <v>444</v>
      </c>
    </row>
    <row r="66" customFormat="false" ht="9" hidden="false" customHeight="true" outlineLevel="0" collapsed="false">
      <c r="A66" s="18" t="s">
        <v>67</v>
      </c>
      <c r="B66" s="1" t="n">
        <v>305</v>
      </c>
      <c r="C66" s="1" t="n">
        <v>878</v>
      </c>
      <c r="D66" s="1" t="n">
        <v>20</v>
      </c>
      <c r="E66" s="1" t="n">
        <v>25</v>
      </c>
      <c r="F66" s="1" t="n">
        <v>325</v>
      </c>
      <c r="G66" s="1" t="n">
        <v>903</v>
      </c>
    </row>
    <row r="67" s="20" customFormat="true" ht="15.75" hidden="false" customHeight="true" outlineLevel="0" collapsed="false">
      <c r="A67" s="22" t="s">
        <v>36</v>
      </c>
      <c r="B67" s="20" t="n">
        <v>14318</v>
      </c>
      <c r="C67" s="20" t="n">
        <v>35492</v>
      </c>
      <c r="D67" s="20" t="n">
        <v>1853</v>
      </c>
      <c r="E67" s="20" t="n">
        <v>5503</v>
      </c>
      <c r="F67" s="20" t="n">
        <v>16171</v>
      </c>
      <c r="G67" s="20" t="n">
        <v>40995</v>
      </c>
    </row>
    <row r="68" customFormat="false" ht="13.5" hidden="false" customHeight="true" outlineLevel="0" collapsed="false">
      <c r="A68" s="1" t="s">
        <v>68</v>
      </c>
      <c r="B68" s="1" t="n">
        <v>59217</v>
      </c>
      <c r="C68" s="1" t="n">
        <v>148639</v>
      </c>
      <c r="D68" s="1" t="n">
        <v>17132</v>
      </c>
      <c r="E68" s="1" t="n">
        <v>65760</v>
      </c>
      <c r="F68" s="1" t="n">
        <v>76349</v>
      </c>
      <c r="G68" s="1" t="n">
        <v>214399</v>
      </c>
    </row>
    <row r="69" s="20" customFormat="true" ht="15" hidden="false" customHeight="true" outlineLevel="0" collapsed="false">
      <c r="A69" s="20" t="s">
        <v>69</v>
      </c>
      <c r="B69" s="20" t="n">
        <v>118503</v>
      </c>
      <c r="C69" s="20" t="n">
        <v>277798</v>
      </c>
      <c r="D69" s="20" t="n">
        <v>49786</v>
      </c>
      <c r="E69" s="20" t="n">
        <v>195836</v>
      </c>
      <c r="F69" s="20" t="n">
        <v>168289</v>
      </c>
      <c r="G69" s="20" t="n">
        <v>473634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377699</v>
      </c>
      <c r="C8" s="17" t="n">
        <v>1219651</v>
      </c>
      <c r="D8" s="17" t="n">
        <v>50041</v>
      </c>
      <c r="E8" s="17" t="n">
        <v>239640</v>
      </c>
      <c r="F8" s="17" t="n">
        <v>427740</v>
      </c>
      <c r="G8" s="17" t="n">
        <v>1459291</v>
      </c>
    </row>
    <row r="9" customFormat="false" ht="9" hidden="false" customHeight="true" outlineLevel="0" collapsed="false">
      <c r="A9" s="18" t="s">
        <v>10</v>
      </c>
      <c r="B9" s="14" t="n">
        <v>1116</v>
      </c>
      <c r="C9" s="14" t="n">
        <v>4985</v>
      </c>
      <c r="D9" s="14" t="n">
        <v>69</v>
      </c>
      <c r="E9" s="14" t="n">
        <v>322</v>
      </c>
      <c r="F9" s="14" t="n">
        <v>1185</v>
      </c>
      <c r="G9" s="14" t="n">
        <v>5307</v>
      </c>
      <c r="H9" s="14"/>
    </row>
    <row r="10" s="19" customFormat="true" ht="9" hidden="false" customHeight="true" outlineLevel="0" collapsed="false">
      <c r="A10" s="18" t="s">
        <v>11</v>
      </c>
      <c r="B10" s="14" t="n">
        <v>3008</v>
      </c>
      <c r="C10" s="14" t="n">
        <v>14472</v>
      </c>
      <c r="D10" s="14" t="n">
        <v>442</v>
      </c>
      <c r="E10" s="14" t="n">
        <v>2709</v>
      </c>
      <c r="F10" s="14" t="n">
        <v>3450</v>
      </c>
      <c r="G10" s="14" t="n">
        <v>17181</v>
      </c>
      <c r="H10" s="14"/>
    </row>
    <row r="11" s="19" customFormat="true" ht="9" hidden="false" customHeight="true" outlineLevel="0" collapsed="false">
      <c r="A11" s="18" t="s">
        <v>12</v>
      </c>
      <c r="B11" s="14" t="n">
        <v>4081</v>
      </c>
      <c r="C11" s="14" t="n">
        <v>22684</v>
      </c>
      <c r="D11" s="14" t="n">
        <v>1532</v>
      </c>
      <c r="E11" s="14" t="n">
        <v>10738</v>
      </c>
      <c r="F11" s="14" t="n">
        <v>5613</v>
      </c>
      <c r="G11" s="14" t="n">
        <v>33422</v>
      </c>
      <c r="H11" s="14"/>
    </row>
    <row r="12" customFormat="false" ht="9" hidden="false" customHeight="true" outlineLevel="0" collapsed="false">
      <c r="A12" s="18" t="s">
        <v>13</v>
      </c>
      <c r="B12" s="14" t="n">
        <v>1744</v>
      </c>
      <c r="C12" s="14" t="n">
        <v>10359</v>
      </c>
      <c r="D12" s="14" t="n">
        <v>825</v>
      </c>
      <c r="E12" s="14" t="n">
        <v>5587</v>
      </c>
      <c r="F12" s="14" t="n">
        <v>2569</v>
      </c>
      <c r="G12" s="14" t="n">
        <v>15946</v>
      </c>
      <c r="H12" s="14"/>
    </row>
    <row r="13" customFormat="false" ht="9" hidden="false" customHeight="true" outlineLevel="0" collapsed="false">
      <c r="A13" s="18" t="s">
        <v>14</v>
      </c>
      <c r="B13" s="14" t="n">
        <v>10290</v>
      </c>
      <c r="C13" s="14" t="n">
        <v>52872</v>
      </c>
      <c r="D13" s="14" t="n">
        <v>2892</v>
      </c>
      <c r="E13" s="14" t="n">
        <v>19274</v>
      </c>
      <c r="F13" s="14" t="n">
        <v>13182</v>
      </c>
      <c r="G13" s="14" t="n">
        <v>72146</v>
      </c>
      <c r="H13" s="14"/>
    </row>
    <row r="14" customFormat="false" ht="9" hidden="false" customHeight="true" outlineLevel="0" collapsed="false">
      <c r="A14" s="18" t="s">
        <v>15</v>
      </c>
      <c r="B14" s="14" t="n">
        <v>4255</v>
      </c>
      <c r="C14" s="14" t="n">
        <v>17325</v>
      </c>
      <c r="D14" s="14" t="n">
        <v>1502</v>
      </c>
      <c r="E14" s="14" t="n">
        <v>8885</v>
      </c>
      <c r="F14" s="14" t="n">
        <v>5757</v>
      </c>
      <c r="G14" s="14" t="n">
        <v>26210</v>
      </c>
      <c r="H14" s="14"/>
    </row>
    <row r="15" customFormat="false" ht="9" hidden="false" customHeight="true" outlineLevel="0" collapsed="false">
      <c r="A15" s="18" t="s">
        <v>16</v>
      </c>
      <c r="B15" s="14" t="n">
        <v>15865</v>
      </c>
      <c r="C15" s="14" t="n">
        <v>96245</v>
      </c>
      <c r="D15" s="14" t="n">
        <v>955</v>
      </c>
      <c r="E15" s="14" t="n">
        <v>5861</v>
      </c>
      <c r="F15" s="14" t="n">
        <v>16820</v>
      </c>
      <c r="G15" s="14" t="n">
        <v>102106</v>
      </c>
      <c r="H15" s="14"/>
    </row>
    <row r="16" customFormat="false" ht="9" hidden="false" customHeight="true" outlineLevel="0" collapsed="false">
      <c r="A16" s="18" t="s">
        <v>17</v>
      </c>
      <c r="B16" s="14" t="n">
        <v>1036</v>
      </c>
      <c r="C16" s="14" t="n">
        <v>6196</v>
      </c>
      <c r="D16" s="14" t="n">
        <v>110</v>
      </c>
      <c r="E16" s="14" t="n">
        <v>738</v>
      </c>
      <c r="F16" s="14" t="n">
        <v>1146</v>
      </c>
      <c r="G16" s="14" t="n">
        <v>6934</v>
      </c>
      <c r="H16" s="14"/>
    </row>
    <row r="17" customFormat="false" ht="9" hidden="false" customHeight="true" outlineLevel="0" collapsed="false">
      <c r="A17" s="18" t="s">
        <v>18</v>
      </c>
      <c r="B17" s="14" t="n">
        <v>30552</v>
      </c>
      <c r="C17" s="14" t="n">
        <v>101314</v>
      </c>
      <c r="D17" s="14" t="n">
        <v>5435</v>
      </c>
      <c r="E17" s="14" t="n">
        <v>30757</v>
      </c>
      <c r="F17" s="14" t="n">
        <v>35987</v>
      </c>
      <c r="G17" s="14" t="n">
        <v>132071</v>
      </c>
      <c r="H17" s="14"/>
    </row>
    <row r="18" customFormat="false" ht="9" hidden="false" customHeight="true" outlineLevel="0" collapsed="false">
      <c r="A18" s="18" t="s">
        <v>19</v>
      </c>
      <c r="B18" s="14" t="n">
        <v>4443</v>
      </c>
      <c r="C18" s="14" t="n">
        <v>16398</v>
      </c>
      <c r="D18" s="14" t="n">
        <v>452</v>
      </c>
      <c r="E18" s="14" t="n">
        <v>1420</v>
      </c>
      <c r="F18" s="14" t="n">
        <v>4895</v>
      </c>
      <c r="G18" s="14" t="n">
        <v>17818</v>
      </c>
      <c r="H18" s="14"/>
    </row>
    <row r="19" customFormat="false" ht="9" hidden="false" customHeight="true" outlineLevel="0" collapsed="false">
      <c r="A19" s="18" t="s">
        <v>20</v>
      </c>
      <c r="B19" s="14" t="n">
        <v>3719</v>
      </c>
      <c r="C19" s="14" t="n">
        <v>7907</v>
      </c>
      <c r="D19" s="14" t="n">
        <v>335</v>
      </c>
      <c r="E19" s="14" t="n">
        <v>1156</v>
      </c>
      <c r="F19" s="14" t="n">
        <v>4054</v>
      </c>
      <c r="G19" s="14" t="n">
        <v>9063</v>
      </c>
      <c r="H19" s="14"/>
    </row>
    <row r="20" customFormat="false" ht="9" hidden="false" customHeight="true" outlineLevel="0" collapsed="false">
      <c r="A20" s="18" t="s">
        <v>21</v>
      </c>
      <c r="B20" s="14" t="n">
        <v>331</v>
      </c>
      <c r="C20" s="14" t="n">
        <v>1762</v>
      </c>
      <c r="D20" s="14" t="n">
        <v>22</v>
      </c>
      <c r="E20" s="14" t="n">
        <v>140</v>
      </c>
      <c r="F20" s="14" t="n">
        <v>353</v>
      </c>
      <c r="G20" s="14" t="n">
        <v>1902</v>
      </c>
      <c r="H20" s="14"/>
    </row>
    <row r="21" customFormat="false" ht="9" hidden="false" customHeight="true" outlineLevel="0" collapsed="false">
      <c r="A21" s="18" t="s">
        <v>22</v>
      </c>
      <c r="B21" s="14" t="n">
        <v>678</v>
      </c>
      <c r="C21" s="14" t="n">
        <v>4180</v>
      </c>
      <c r="D21" s="14" t="n">
        <v>390</v>
      </c>
      <c r="E21" s="14" t="n">
        <v>2898</v>
      </c>
      <c r="F21" s="14" t="n">
        <v>1068</v>
      </c>
      <c r="G21" s="14" t="n">
        <v>7078</v>
      </c>
      <c r="H21" s="14"/>
    </row>
    <row r="22" customFormat="false" ht="9" hidden="false" customHeight="true" outlineLevel="0" collapsed="false">
      <c r="A22" s="18" t="s">
        <v>23</v>
      </c>
      <c r="B22" s="14" t="n">
        <v>1002</v>
      </c>
      <c r="C22" s="14" t="n">
        <v>6221</v>
      </c>
      <c r="D22" s="14" t="n">
        <v>847</v>
      </c>
      <c r="E22" s="14" t="n">
        <v>6107</v>
      </c>
      <c r="F22" s="14" t="n">
        <v>1849</v>
      </c>
      <c r="G22" s="14" t="n">
        <v>12328</v>
      </c>
      <c r="H22" s="14"/>
    </row>
    <row r="23" customFormat="false" ht="9" hidden="false" customHeight="true" outlineLevel="0" collapsed="false">
      <c r="A23" s="18" t="s">
        <v>24</v>
      </c>
      <c r="B23" s="14" t="n">
        <v>17913</v>
      </c>
      <c r="C23" s="14" t="n">
        <v>118014</v>
      </c>
      <c r="D23" s="14" t="n">
        <v>7452</v>
      </c>
      <c r="E23" s="14" t="n">
        <v>51871</v>
      </c>
      <c r="F23" s="14" t="n">
        <v>25365</v>
      </c>
      <c r="G23" s="14" t="n">
        <v>169885</v>
      </c>
      <c r="H23" s="14"/>
    </row>
    <row r="24" customFormat="false" ht="9" hidden="false" customHeight="true" outlineLevel="0" collapsed="false">
      <c r="A24" s="18" t="s">
        <v>25</v>
      </c>
      <c r="B24" s="14" t="n">
        <v>20470</v>
      </c>
      <c r="C24" s="14" t="n">
        <v>116406</v>
      </c>
      <c r="D24" s="14" t="n">
        <v>10087</v>
      </c>
      <c r="E24" s="14" t="n">
        <v>69121</v>
      </c>
      <c r="F24" s="14" t="n">
        <v>30557</v>
      </c>
      <c r="G24" s="14" t="n">
        <v>185527</v>
      </c>
      <c r="H24" s="14"/>
    </row>
    <row r="25" customFormat="false" ht="9" hidden="false" customHeight="true" outlineLevel="0" collapsed="false">
      <c r="A25" s="18" t="s">
        <v>26</v>
      </c>
      <c r="B25" s="14" t="n">
        <v>1484</v>
      </c>
      <c r="C25" s="14" t="n">
        <v>8245</v>
      </c>
      <c r="D25" s="14" t="n">
        <v>669</v>
      </c>
      <c r="E25" s="14" t="n">
        <v>4661</v>
      </c>
      <c r="F25" s="14" t="n">
        <v>2153</v>
      </c>
      <c r="G25" s="14" t="n">
        <v>12906</v>
      </c>
      <c r="H25" s="14"/>
    </row>
    <row r="26" customFormat="false" ht="9" hidden="false" customHeight="true" outlineLevel="0" collapsed="false">
      <c r="A26" s="18" t="s">
        <v>27</v>
      </c>
      <c r="B26" s="14" t="n">
        <v>788</v>
      </c>
      <c r="C26" s="14" t="n">
        <v>4423</v>
      </c>
      <c r="D26" s="14" t="n">
        <v>473</v>
      </c>
      <c r="E26" s="14" t="n">
        <v>3170</v>
      </c>
      <c r="F26" s="14" t="n">
        <v>1261</v>
      </c>
      <c r="G26" s="14" t="n">
        <v>7593</v>
      </c>
      <c r="H26" s="14"/>
    </row>
    <row r="27" customFormat="false" ht="9" hidden="false" customHeight="true" outlineLevel="0" collapsed="false">
      <c r="A27" s="18" t="s">
        <v>28</v>
      </c>
      <c r="B27" s="14" t="n">
        <v>1001</v>
      </c>
      <c r="C27" s="14" t="n">
        <v>4455</v>
      </c>
      <c r="D27" s="14" t="n">
        <v>248</v>
      </c>
      <c r="E27" s="14" t="n">
        <v>1418</v>
      </c>
      <c r="F27" s="14" t="n">
        <v>1249</v>
      </c>
      <c r="G27" s="14" t="n">
        <v>5873</v>
      </c>
      <c r="H27" s="14"/>
    </row>
    <row r="28" s="20" customFormat="true" ht="9" hidden="false" customHeight="true" outlineLevel="0" collapsed="false">
      <c r="A28" s="18" t="s">
        <v>29</v>
      </c>
      <c r="B28" s="14" t="n">
        <v>1212</v>
      </c>
      <c r="C28" s="14" t="n">
        <v>4288</v>
      </c>
      <c r="D28" s="14" t="n">
        <v>745</v>
      </c>
      <c r="E28" s="14" t="n">
        <v>5189</v>
      </c>
      <c r="F28" s="14" t="n">
        <v>1957</v>
      </c>
      <c r="G28" s="14" t="n">
        <v>9477</v>
      </c>
      <c r="H28" s="14"/>
    </row>
    <row r="29" customFormat="false" ht="9" hidden="false" customHeight="true" outlineLevel="0" collapsed="false">
      <c r="A29" s="18" t="s">
        <v>30</v>
      </c>
      <c r="B29" s="14" t="n">
        <v>601</v>
      </c>
      <c r="C29" s="14" t="n">
        <v>3870</v>
      </c>
      <c r="D29" s="14" t="n">
        <v>107</v>
      </c>
      <c r="E29" s="14" t="n">
        <v>736</v>
      </c>
      <c r="F29" s="14" t="n">
        <v>708</v>
      </c>
      <c r="G29" s="14" t="n">
        <v>4606</v>
      </c>
      <c r="H29" s="14"/>
    </row>
    <row r="30" customFormat="false" ht="9" hidden="false" customHeight="true" outlineLevel="0" collapsed="false">
      <c r="A30" s="18" t="s">
        <v>31</v>
      </c>
      <c r="B30" s="14" t="n">
        <v>1495</v>
      </c>
      <c r="C30" s="14" t="n">
        <v>4134</v>
      </c>
      <c r="D30" s="14" t="n">
        <v>183</v>
      </c>
      <c r="E30" s="14" t="n">
        <v>567</v>
      </c>
      <c r="F30" s="14" t="n">
        <v>1678</v>
      </c>
      <c r="G30" s="14" t="n">
        <v>4701</v>
      </c>
      <c r="H30" s="14"/>
    </row>
    <row r="31" customFormat="false" ht="9" hidden="false" customHeight="true" outlineLevel="0" collapsed="false">
      <c r="A31" s="18" t="s">
        <v>32</v>
      </c>
      <c r="B31" s="14" t="n">
        <v>220</v>
      </c>
      <c r="C31" s="14" t="n">
        <v>906</v>
      </c>
      <c r="D31" s="14" t="n">
        <v>46</v>
      </c>
      <c r="E31" s="14" t="n">
        <v>329</v>
      </c>
      <c r="F31" s="14" t="n">
        <v>266</v>
      </c>
      <c r="G31" s="14" t="n">
        <v>1235</v>
      </c>
      <c r="H31" s="14"/>
    </row>
    <row r="32" s="21" customFormat="true" ht="9" hidden="false" customHeight="true" outlineLevel="0" collapsed="false">
      <c r="A32" s="18" t="s">
        <v>33</v>
      </c>
      <c r="B32" s="14" t="n">
        <v>329</v>
      </c>
      <c r="C32" s="14" t="n">
        <v>1286</v>
      </c>
      <c r="D32" s="14" t="n">
        <v>62</v>
      </c>
      <c r="E32" s="14" t="n">
        <v>287</v>
      </c>
      <c r="F32" s="14" t="n">
        <v>391</v>
      </c>
      <c r="G32" s="14" t="n">
        <v>1573</v>
      </c>
      <c r="H32" s="31"/>
    </row>
    <row r="33" customFormat="false" ht="9" hidden="false" customHeight="true" outlineLevel="0" collapsed="false">
      <c r="A33" s="18" t="s">
        <v>34</v>
      </c>
      <c r="B33" s="14" t="n">
        <v>655</v>
      </c>
      <c r="C33" s="14" t="n">
        <v>4082</v>
      </c>
      <c r="D33" s="14" t="n">
        <v>44</v>
      </c>
      <c r="E33" s="14" t="n">
        <v>270</v>
      </c>
      <c r="F33" s="14" t="n">
        <v>699</v>
      </c>
      <c r="G33" s="14" t="n">
        <v>4352</v>
      </c>
      <c r="H33" s="15"/>
    </row>
    <row r="34" customFormat="false" ht="9" hidden="false" customHeight="true" outlineLevel="0" collapsed="false">
      <c r="A34" s="18" t="s">
        <v>35</v>
      </c>
      <c r="B34" s="14" t="n">
        <v>73</v>
      </c>
      <c r="C34" s="14" t="n">
        <v>296</v>
      </c>
      <c r="D34" s="14" t="n">
        <v>0</v>
      </c>
      <c r="E34" s="14" t="n">
        <v>0</v>
      </c>
      <c r="F34" s="14" t="n">
        <v>73</v>
      </c>
      <c r="G34" s="14" t="n">
        <v>296</v>
      </c>
    </row>
    <row r="35" s="20" customFormat="true" ht="16.5" hidden="false" customHeight="true" outlineLevel="0" collapsed="false">
      <c r="A35" s="22" t="s">
        <v>36</v>
      </c>
      <c r="B35" s="17" t="n">
        <v>506060</v>
      </c>
      <c r="C35" s="17" t="n">
        <v>1852976</v>
      </c>
      <c r="D35" s="17" t="n">
        <v>85965</v>
      </c>
      <c r="E35" s="17" t="n">
        <v>473851</v>
      </c>
      <c r="F35" s="17" t="n">
        <v>592025</v>
      </c>
      <c r="G35" s="17" t="n">
        <v>2326827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913</v>
      </c>
      <c r="C37" s="14" t="n">
        <v>2930</v>
      </c>
      <c r="D37" s="14" t="n">
        <v>59</v>
      </c>
      <c r="E37" s="14" t="n">
        <v>193</v>
      </c>
      <c r="F37" s="14" t="n">
        <v>972</v>
      </c>
      <c r="G37" s="14" t="n">
        <v>3123</v>
      </c>
    </row>
    <row r="38" s="19" customFormat="true" ht="9" hidden="false" customHeight="true" outlineLevel="0" collapsed="false">
      <c r="A38" s="26" t="s">
        <v>39</v>
      </c>
      <c r="B38" s="14" t="n">
        <v>20</v>
      </c>
      <c r="C38" s="14" t="n">
        <v>90</v>
      </c>
      <c r="D38" s="14" t="n">
        <v>0</v>
      </c>
      <c r="E38" s="14" t="n">
        <v>0</v>
      </c>
      <c r="F38" s="14" t="n">
        <v>20</v>
      </c>
      <c r="G38" s="14" t="n">
        <v>90</v>
      </c>
      <c r="H38" s="1"/>
    </row>
    <row r="39" s="19" customFormat="true" ht="9" hidden="false" customHeight="true" outlineLevel="0" collapsed="false">
      <c r="A39" s="18" t="s">
        <v>40</v>
      </c>
      <c r="B39" s="14" t="n">
        <v>21403</v>
      </c>
      <c r="C39" s="14" t="n">
        <v>50393</v>
      </c>
      <c r="D39" s="14" t="n">
        <v>1896</v>
      </c>
      <c r="E39" s="14" t="n">
        <v>6174</v>
      </c>
      <c r="F39" s="14" t="n">
        <v>23299</v>
      </c>
      <c r="G39" s="14" t="n">
        <v>56567</v>
      </c>
      <c r="H39" s="1"/>
    </row>
    <row r="40" s="19" customFormat="true" ht="9.75" hidden="false" customHeight="true" outlineLevel="0" collapsed="false">
      <c r="A40" s="18" t="s">
        <v>41</v>
      </c>
      <c r="B40" s="14" t="n">
        <v>693</v>
      </c>
      <c r="C40" s="14" t="n">
        <v>4366</v>
      </c>
      <c r="D40" s="14" t="n">
        <v>257</v>
      </c>
      <c r="E40" s="14" t="n">
        <v>2269</v>
      </c>
      <c r="F40" s="14" t="n">
        <v>950</v>
      </c>
      <c r="G40" s="14" t="n">
        <v>6635</v>
      </c>
      <c r="H40" s="1"/>
    </row>
    <row r="41" customFormat="false" ht="9" hidden="false" customHeight="true" outlineLevel="0" collapsed="false">
      <c r="A41" s="18" t="s">
        <v>42</v>
      </c>
      <c r="B41" s="14" t="n">
        <v>225</v>
      </c>
      <c r="C41" s="14" t="n">
        <v>1405</v>
      </c>
      <c r="D41" s="14" t="n">
        <v>0</v>
      </c>
      <c r="E41" s="14" t="n">
        <v>0</v>
      </c>
      <c r="F41" s="14" t="n">
        <v>225</v>
      </c>
      <c r="G41" s="14" t="n">
        <v>1405</v>
      </c>
    </row>
    <row r="42" customFormat="false" ht="9" hidden="false" customHeight="true" outlineLevel="0" collapsed="false">
      <c r="A42" s="18" t="s">
        <v>43</v>
      </c>
      <c r="B42" s="1" t="n">
        <v>5106</v>
      </c>
      <c r="C42" s="1" t="n">
        <v>35578</v>
      </c>
      <c r="D42" s="1" t="n">
        <v>828</v>
      </c>
      <c r="E42" s="1" t="n">
        <v>6982</v>
      </c>
      <c r="F42" s="1" t="n">
        <v>5934</v>
      </c>
      <c r="G42" s="1" t="n">
        <v>42560</v>
      </c>
    </row>
    <row r="43" s="20" customFormat="true" ht="15" hidden="false" customHeight="true" outlineLevel="0" collapsed="false">
      <c r="A43" s="18" t="s">
        <v>44</v>
      </c>
      <c r="B43" s="14" t="n">
        <v>2316</v>
      </c>
      <c r="C43" s="14" t="n">
        <v>12333</v>
      </c>
      <c r="D43" s="14" t="n">
        <v>329</v>
      </c>
      <c r="E43" s="14" t="n">
        <v>3017</v>
      </c>
      <c r="F43" s="14" t="n">
        <v>2645</v>
      </c>
      <c r="G43" s="14" t="n">
        <v>15350</v>
      </c>
    </row>
    <row r="44" customFormat="false" ht="9" hidden="false" customHeight="true" outlineLevel="0" collapsed="false">
      <c r="A44" s="27" t="s">
        <v>45</v>
      </c>
      <c r="B44" s="17" t="n">
        <v>30676</v>
      </c>
      <c r="C44" s="17" t="n">
        <v>107095</v>
      </c>
      <c r="D44" s="17" t="n">
        <v>3369</v>
      </c>
      <c r="E44" s="17" t="n">
        <v>18635</v>
      </c>
      <c r="F44" s="17" t="n">
        <v>34045</v>
      </c>
      <c r="G44" s="17" t="n">
        <v>125730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62</v>
      </c>
      <c r="C46" s="14" t="n">
        <v>591</v>
      </c>
      <c r="D46" s="14" t="n">
        <v>2</v>
      </c>
      <c r="E46" s="14" t="n">
        <v>28</v>
      </c>
      <c r="F46" s="14" t="n">
        <v>64</v>
      </c>
      <c r="G46" s="14" t="n">
        <v>619</v>
      </c>
    </row>
    <row r="47" customFormat="false" ht="9" hidden="false" customHeight="true" outlineLevel="0" collapsed="false">
      <c r="A47" s="25" t="s">
        <v>48</v>
      </c>
      <c r="B47" s="14" t="n">
        <v>138</v>
      </c>
      <c r="C47" s="14" t="n">
        <v>454</v>
      </c>
      <c r="D47" s="14" t="n">
        <v>3</v>
      </c>
      <c r="E47" s="14" t="n">
        <v>22</v>
      </c>
      <c r="F47" s="14" t="n">
        <v>141</v>
      </c>
      <c r="G47" s="14" t="n">
        <v>476</v>
      </c>
    </row>
    <row r="48" customFormat="false" ht="9" hidden="false" customHeight="true" outlineLevel="0" collapsed="false">
      <c r="A48" s="25" t="s">
        <v>49</v>
      </c>
      <c r="B48" s="14" t="n">
        <v>985</v>
      </c>
      <c r="C48" s="14" t="n">
        <v>6943</v>
      </c>
      <c r="D48" s="14" t="n">
        <v>188</v>
      </c>
      <c r="E48" s="14" t="n">
        <v>1702</v>
      </c>
      <c r="F48" s="14" t="n">
        <v>1173</v>
      </c>
      <c r="G48" s="14" t="n">
        <v>8645</v>
      </c>
    </row>
    <row r="49" customFormat="false" ht="9" hidden="false" customHeight="true" outlineLevel="0" collapsed="false">
      <c r="A49" s="26" t="s">
        <v>50</v>
      </c>
      <c r="B49" s="14" t="n">
        <v>98</v>
      </c>
      <c r="C49" s="14" t="n">
        <v>509</v>
      </c>
      <c r="D49" s="14" t="n">
        <v>23</v>
      </c>
      <c r="E49" s="14" t="n">
        <v>238</v>
      </c>
      <c r="F49" s="14" t="n">
        <v>121</v>
      </c>
      <c r="G49" s="14" t="n">
        <v>747</v>
      </c>
    </row>
    <row r="50" customFormat="false" ht="9" hidden="false" customHeight="true" outlineLevel="0" collapsed="false">
      <c r="A50" s="18" t="s">
        <v>51</v>
      </c>
      <c r="B50" s="14" t="n">
        <v>2300</v>
      </c>
      <c r="C50" s="14" t="n">
        <v>8759</v>
      </c>
      <c r="D50" s="14" t="n">
        <v>108</v>
      </c>
      <c r="E50" s="14" t="n">
        <v>341</v>
      </c>
      <c r="F50" s="14" t="n">
        <v>2408</v>
      </c>
      <c r="G50" s="14" t="n">
        <v>9100</v>
      </c>
    </row>
    <row r="51" customFormat="false" ht="9" hidden="false" customHeight="true" outlineLevel="0" collapsed="false">
      <c r="A51" s="18" t="s">
        <v>52</v>
      </c>
      <c r="B51" s="14" t="n">
        <v>425</v>
      </c>
      <c r="C51" s="14" t="n">
        <v>1560</v>
      </c>
      <c r="D51" s="14" t="n">
        <v>39</v>
      </c>
      <c r="E51" s="14" t="n">
        <v>129</v>
      </c>
      <c r="F51" s="14" t="n">
        <v>464</v>
      </c>
      <c r="G51" s="14" t="n">
        <v>1689</v>
      </c>
    </row>
    <row r="52" customFormat="false" ht="9" hidden="false" customHeight="true" outlineLevel="0" collapsed="false">
      <c r="A52" s="18" t="s">
        <v>53</v>
      </c>
      <c r="B52" s="14" t="n">
        <v>67</v>
      </c>
      <c r="C52" s="14" t="n">
        <v>140</v>
      </c>
      <c r="D52" s="14" t="n">
        <v>14</v>
      </c>
      <c r="E52" s="14" t="n">
        <v>44</v>
      </c>
      <c r="F52" s="14" t="n">
        <v>81</v>
      </c>
      <c r="G52" s="14" t="n">
        <v>184</v>
      </c>
    </row>
    <row r="53" customFormat="false" ht="9" hidden="false" customHeight="true" outlineLevel="0" collapsed="false">
      <c r="A53" s="18" t="s">
        <v>54</v>
      </c>
      <c r="B53" s="14" t="n">
        <v>29</v>
      </c>
      <c r="C53" s="14" t="n">
        <v>63</v>
      </c>
      <c r="D53" s="14" t="n">
        <v>0</v>
      </c>
      <c r="E53" s="14" t="n">
        <v>0</v>
      </c>
      <c r="F53" s="14" t="n">
        <v>29</v>
      </c>
      <c r="G53" s="14" t="n">
        <v>63</v>
      </c>
    </row>
    <row r="54" customFormat="false" ht="8.4" hidden="false" customHeight="true" outlineLevel="0" collapsed="false">
      <c r="A54" s="18" t="s">
        <v>55</v>
      </c>
      <c r="B54" s="14" t="n">
        <v>524</v>
      </c>
      <c r="C54" s="14" t="n">
        <v>2679</v>
      </c>
      <c r="D54" s="14" t="n">
        <v>16</v>
      </c>
      <c r="E54" s="14" t="n">
        <v>154</v>
      </c>
      <c r="F54" s="14" t="n">
        <v>540</v>
      </c>
      <c r="G54" s="14" t="n">
        <v>2833</v>
      </c>
    </row>
    <row r="55" customFormat="false" ht="8.4" hidden="false" customHeight="true" outlineLevel="0" collapsed="false">
      <c r="A55" s="18" t="s">
        <v>56</v>
      </c>
      <c r="B55" s="14" t="n">
        <v>158</v>
      </c>
      <c r="C55" s="14" t="n">
        <v>365</v>
      </c>
      <c r="D55" s="14" t="n">
        <v>15</v>
      </c>
      <c r="E55" s="14" t="n">
        <v>225</v>
      </c>
      <c r="F55" s="14" t="n">
        <v>173</v>
      </c>
      <c r="G55" s="14" t="n">
        <v>590</v>
      </c>
    </row>
    <row r="56" customFormat="false" ht="8.4" hidden="false" customHeight="true" outlineLevel="0" collapsed="false">
      <c r="A56" s="18" t="s">
        <v>57</v>
      </c>
      <c r="B56" s="14" t="n">
        <v>197</v>
      </c>
      <c r="C56" s="14" t="n">
        <v>570</v>
      </c>
      <c r="D56" s="14" t="n">
        <v>14</v>
      </c>
      <c r="E56" s="14" t="n">
        <v>24</v>
      </c>
      <c r="F56" s="14" t="n">
        <v>211</v>
      </c>
      <c r="G56" s="14" t="n">
        <v>594</v>
      </c>
    </row>
    <row r="57" customFormat="false" ht="8.4" hidden="false" customHeight="true" outlineLevel="0" collapsed="false">
      <c r="A57" s="18" t="s">
        <v>58</v>
      </c>
      <c r="B57" s="14" t="n">
        <v>1325</v>
      </c>
      <c r="C57" s="14" t="n">
        <v>7485</v>
      </c>
      <c r="D57" s="14" t="n">
        <v>85</v>
      </c>
      <c r="E57" s="14" t="n">
        <v>289</v>
      </c>
      <c r="F57" s="14" t="n">
        <v>1410</v>
      </c>
      <c r="G57" s="14" t="n">
        <v>7774</v>
      </c>
    </row>
    <row r="58" customFormat="false" ht="8.4" hidden="false" customHeight="false" outlineLevel="0" collapsed="false">
      <c r="A58" s="18" t="s">
        <v>59</v>
      </c>
      <c r="B58" s="14" t="n">
        <v>127</v>
      </c>
      <c r="C58" s="14" t="n">
        <v>445</v>
      </c>
      <c r="D58" s="14" t="n">
        <v>20</v>
      </c>
      <c r="E58" s="14" t="n">
        <v>70</v>
      </c>
      <c r="F58" s="14" t="n">
        <v>147</v>
      </c>
      <c r="G58" s="14" t="n">
        <v>515</v>
      </c>
    </row>
    <row r="59" customFormat="false" ht="8.4" hidden="false" customHeight="false" outlineLevel="0" collapsed="false">
      <c r="A59" s="18" t="s">
        <v>60</v>
      </c>
      <c r="B59" s="14" t="n">
        <v>128</v>
      </c>
      <c r="C59" s="14" t="n">
        <v>301</v>
      </c>
      <c r="D59" s="14" t="n">
        <v>3</v>
      </c>
      <c r="E59" s="14" t="n">
        <v>12</v>
      </c>
      <c r="F59" s="14" t="n">
        <v>131</v>
      </c>
      <c r="G59" s="14" t="n">
        <v>313</v>
      </c>
    </row>
    <row r="60" customFormat="false" ht="8.4" hidden="false" customHeight="false" outlineLevel="0" collapsed="false">
      <c r="A60" s="18" t="s">
        <v>61</v>
      </c>
      <c r="B60" s="14" t="n">
        <v>67</v>
      </c>
      <c r="C60" s="14" t="n">
        <v>243</v>
      </c>
      <c r="D60" s="14" t="n">
        <v>0</v>
      </c>
      <c r="E60" s="14" t="n">
        <v>0</v>
      </c>
      <c r="F60" s="14" t="n">
        <v>67</v>
      </c>
      <c r="G60" s="14" t="n">
        <v>243</v>
      </c>
    </row>
    <row r="61" customFormat="false" ht="8.4" hidden="false" customHeight="false" outlineLevel="0" collapsed="false">
      <c r="A61" s="18" t="s">
        <v>62</v>
      </c>
      <c r="B61" s="14" t="n">
        <v>327</v>
      </c>
      <c r="C61" s="14" t="n">
        <v>933</v>
      </c>
      <c r="D61" s="14" t="n">
        <v>11</v>
      </c>
      <c r="E61" s="14" t="n">
        <v>40</v>
      </c>
      <c r="F61" s="14" t="n">
        <v>338</v>
      </c>
      <c r="G61" s="14" t="n">
        <v>973</v>
      </c>
    </row>
    <row r="62" customFormat="false" ht="9" hidden="false" customHeight="true" outlineLevel="0" collapsed="false">
      <c r="A62" s="18" t="s">
        <v>63</v>
      </c>
      <c r="B62" s="14" t="n">
        <v>67</v>
      </c>
      <c r="C62" s="14" t="n">
        <v>187</v>
      </c>
      <c r="D62" s="14" t="n">
        <v>3</v>
      </c>
      <c r="E62" s="14" t="n">
        <v>19</v>
      </c>
      <c r="F62" s="14" t="n">
        <v>70</v>
      </c>
      <c r="G62" s="14" t="n">
        <v>206</v>
      </c>
    </row>
    <row r="63" customFormat="false" ht="9" hidden="false" customHeight="true" outlineLevel="0" collapsed="false">
      <c r="A63" s="18" t="s">
        <v>64</v>
      </c>
      <c r="B63" s="14" t="n">
        <v>181</v>
      </c>
      <c r="C63" s="14" t="n">
        <v>691</v>
      </c>
      <c r="D63" s="14" t="n">
        <v>6</v>
      </c>
      <c r="E63" s="14" t="n">
        <v>70</v>
      </c>
      <c r="F63" s="14" t="n">
        <v>187</v>
      </c>
      <c r="G63" s="14" t="n">
        <v>761</v>
      </c>
    </row>
    <row r="64" s="1" customFormat="true" ht="8.4" hidden="false" customHeight="false" outlineLevel="0" collapsed="false">
      <c r="A64" s="18" t="s">
        <v>65</v>
      </c>
      <c r="B64" s="14" t="n">
        <v>989</v>
      </c>
      <c r="C64" s="14" t="n">
        <v>2900</v>
      </c>
      <c r="D64" s="14" t="n">
        <v>79</v>
      </c>
      <c r="E64" s="14" t="n">
        <v>373</v>
      </c>
      <c r="F64" s="14" t="n">
        <v>1068</v>
      </c>
      <c r="G64" s="14" t="n">
        <v>3273</v>
      </c>
    </row>
    <row r="65" s="20" customFormat="true" ht="9" hidden="false" customHeight="true" outlineLevel="0" collapsed="false">
      <c r="A65" s="18" t="s">
        <v>66</v>
      </c>
      <c r="B65" s="14" t="n">
        <v>178</v>
      </c>
      <c r="C65" s="14" t="n">
        <v>511</v>
      </c>
      <c r="D65" s="14" t="n">
        <v>25</v>
      </c>
      <c r="E65" s="14" t="n">
        <v>157</v>
      </c>
      <c r="F65" s="14" t="n">
        <v>203</v>
      </c>
      <c r="G65" s="14" t="n">
        <v>668</v>
      </c>
    </row>
    <row r="66" customFormat="false" ht="9" hidden="false" customHeight="true" outlineLevel="0" collapsed="false">
      <c r="A66" s="18" t="s">
        <v>67</v>
      </c>
      <c r="B66" s="1" t="n">
        <v>451</v>
      </c>
      <c r="C66" s="1" t="n">
        <v>2187</v>
      </c>
      <c r="D66" s="1" t="n">
        <v>6</v>
      </c>
      <c r="E66" s="1" t="n">
        <v>16</v>
      </c>
      <c r="F66" s="1" t="n">
        <v>457</v>
      </c>
      <c r="G66" s="1" t="n">
        <v>2203</v>
      </c>
    </row>
    <row r="67" s="20" customFormat="true" ht="15.75" hidden="false" customHeight="true" outlineLevel="0" collapsed="false">
      <c r="A67" s="22" t="s">
        <v>36</v>
      </c>
      <c r="B67" s="20" t="n">
        <v>8823</v>
      </c>
      <c r="C67" s="20" t="n">
        <v>38516</v>
      </c>
      <c r="D67" s="20" t="n">
        <v>660</v>
      </c>
      <c r="E67" s="20" t="n">
        <v>3953</v>
      </c>
      <c r="F67" s="20" t="n">
        <v>9483</v>
      </c>
      <c r="G67" s="20" t="n">
        <v>42469</v>
      </c>
    </row>
    <row r="68" customFormat="false" ht="13.5" hidden="false" customHeight="true" outlineLevel="0" collapsed="false">
      <c r="A68" s="1" t="s">
        <v>68</v>
      </c>
      <c r="B68" s="1" t="n">
        <v>167860</v>
      </c>
      <c r="C68" s="1" t="n">
        <v>778936</v>
      </c>
      <c r="D68" s="1" t="n">
        <v>39953</v>
      </c>
      <c r="E68" s="1" t="n">
        <v>256799</v>
      </c>
      <c r="F68" s="1" t="n">
        <v>207813</v>
      </c>
      <c r="G68" s="1" t="n">
        <v>1035735</v>
      </c>
    </row>
    <row r="69" s="20" customFormat="true" ht="15" hidden="false" customHeight="true" outlineLevel="0" collapsed="false">
      <c r="A69" s="20" t="s">
        <v>69</v>
      </c>
      <c r="B69" s="20" t="n">
        <v>545559</v>
      </c>
      <c r="C69" s="20" t="n">
        <v>1998587</v>
      </c>
      <c r="D69" s="20" t="n">
        <v>89994</v>
      </c>
      <c r="E69" s="20" t="n">
        <v>496439</v>
      </c>
      <c r="F69" s="20" t="n">
        <v>635553</v>
      </c>
      <c r="G69" s="20" t="n">
        <v>2495026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2777605</v>
      </c>
      <c r="C8" s="17" t="n">
        <v>5167206</v>
      </c>
      <c r="D8" s="17" t="n">
        <v>31163</v>
      </c>
      <c r="E8" s="17" t="n">
        <v>269966</v>
      </c>
      <c r="F8" s="17" t="n">
        <v>2808768</v>
      </c>
      <c r="G8" s="17" t="n">
        <v>5437172</v>
      </c>
    </row>
    <row r="9" customFormat="false" ht="9" hidden="false" customHeight="true" outlineLevel="0" collapsed="false">
      <c r="A9" s="18" t="s">
        <v>10</v>
      </c>
      <c r="B9" s="14" t="n">
        <v>24974</v>
      </c>
      <c r="C9" s="14" t="n">
        <v>62187</v>
      </c>
      <c r="D9" s="14" t="n">
        <v>359</v>
      </c>
      <c r="E9" s="14" t="n">
        <v>583</v>
      </c>
      <c r="F9" s="14" t="n">
        <v>25333</v>
      </c>
      <c r="G9" s="14" t="n">
        <v>62770</v>
      </c>
      <c r="H9" s="14"/>
    </row>
    <row r="10" s="19" customFormat="true" ht="9" hidden="false" customHeight="true" outlineLevel="0" collapsed="false">
      <c r="A10" s="18" t="s">
        <v>11</v>
      </c>
      <c r="B10" s="14" t="n">
        <v>50995</v>
      </c>
      <c r="C10" s="14" t="n">
        <v>116235</v>
      </c>
      <c r="D10" s="14" t="n">
        <v>579</v>
      </c>
      <c r="E10" s="14" t="n">
        <v>1357</v>
      </c>
      <c r="F10" s="14" t="n">
        <v>51574</v>
      </c>
      <c r="G10" s="14" t="n">
        <v>117592</v>
      </c>
      <c r="H10" s="14"/>
    </row>
    <row r="11" s="19" customFormat="true" ht="9" hidden="false" customHeight="true" outlineLevel="0" collapsed="false">
      <c r="A11" s="18" t="s">
        <v>12</v>
      </c>
      <c r="B11" s="14" t="n">
        <v>23783</v>
      </c>
      <c r="C11" s="14" t="n">
        <v>52730</v>
      </c>
      <c r="D11" s="14" t="n">
        <v>750</v>
      </c>
      <c r="E11" s="14" t="n">
        <v>1495</v>
      </c>
      <c r="F11" s="14" t="n">
        <v>24533</v>
      </c>
      <c r="G11" s="14" t="n">
        <v>54225</v>
      </c>
      <c r="H11" s="14"/>
    </row>
    <row r="12" customFormat="false" ht="9" hidden="false" customHeight="true" outlineLevel="0" collapsed="false">
      <c r="A12" s="18" t="s">
        <v>13</v>
      </c>
      <c r="B12" s="14" t="n">
        <v>17029</v>
      </c>
      <c r="C12" s="14" t="n">
        <v>36809</v>
      </c>
      <c r="D12" s="14" t="n">
        <v>336</v>
      </c>
      <c r="E12" s="14" t="n">
        <v>2628</v>
      </c>
      <c r="F12" s="14" t="n">
        <v>17365</v>
      </c>
      <c r="G12" s="14" t="n">
        <v>39437</v>
      </c>
      <c r="H12" s="14"/>
    </row>
    <row r="13" customFormat="false" ht="9" hidden="false" customHeight="true" outlineLevel="0" collapsed="false">
      <c r="A13" s="18" t="s">
        <v>14</v>
      </c>
      <c r="B13" s="14" t="n">
        <v>171681</v>
      </c>
      <c r="C13" s="14" t="n">
        <v>359356</v>
      </c>
      <c r="D13" s="14" t="n">
        <v>2301</v>
      </c>
      <c r="E13" s="14" t="n">
        <v>6109</v>
      </c>
      <c r="F13" s="14" t="n">
        <v>173982</v>
      </c>
      <c r="G13" s="14" t="n">
        <v>365465</v>
      </c>
      <c r="H13" s="14"/>
    </row>
    <row r="14" customFormat="false" ht="9" hidden="false" customHeight="true" outlineLevel="0" collapsed="false">
      <c r="A14" s="18" t="s">
        <v>15</v>
      </c>
      <c r="B14" s="14" t="n">
        <v>90482</v>
      </c>
      <c r="C14" s="14" t="n">
        <v>183310</v>
      </c>
      <c r="D14" s="14" t="n">
        <v>5469</v>
      </c>
      <c r="E14" s="14" t="n">
        <v>11274</v>
      </c>
      <c r="F14" s="14" t="n">
        <v>95951</v>
      </c>
      <c r="G14" s="14" t="n">
        <v>194584</v>
      </c>
      <c r="H14" s="14"/>
    </row>
    <row r="15" customFormat="false" ht="9" hidden="false" customHeight="true" outlineLevel="0" collapsed="false">
      <c r="A15" s="18" t="s">
        <v>16</v>
      </c>
      <c r="B15" s="14" t="n">
        <v>59298</v>
      </c>
      <c r="C15" s="14" t="n">
        <v>111336</v>
      </c>
      <c r="D15" s="14" t="n">
        <v>1505</v>
      </c>
      <c r="E15" s="14" t="n">
        <v>3131</v>
      </c>
      <c r="F15" s="14" t="n">
        <v>60803</v>
      </c>
      <c r="G15" s="14" t="n">
        <v>114467</v>
      </c>
      <c r="H15" s="14"/>
    </row>
    <row r="16" customFormat="false" ht="9" hidden="false" customHeight="true" outlineLevel="0" collapsed="false">
      <c r="A16" s="18" t="s">
        <v>17</v>
      </c>
      <c r="B16" s="14" t="n">
        <v>3179</v>
      </c>
      <c r="C16" s="14" t="n">
        <v>5992</v>
      </c>
      <c r="D16" s="14" t="n">
        <v>32</v>
      </c>
      <c r="E16" s="14" t="n">
        <v>56</v>
      </c>
      <c r="F16" s="14" t="n">
        <v>3211</v>
      </c>
      <c r="G16" s="14" t="n">
        <v>6048</v>
      </c>
      <c r="H16" s="14"/>
    </row>
    <row r="17" customFormat="false" ht="9" hidden="false" customHeight="true" outlineLevel="0" collapsed="false">
      <c r="A17" s="18" t="s">
        <v>18</v>
      </c>
      <c r="B17" s="14" t="n">
        <v>203637</v>
      </c>
      <c r="C17" s="14" t="n">
        <v>413710</v>
      </c>
      <c r="D17" s="14" t="n">
        <v>6549</v>
      </c>
      <c r="E17" s="14" t="n">
        <v>14374</v>
      </c>
      <c r="F17" s="14" t="n">
        <v>210186</v>
      </c>
      <c r="G17" s="14" t="n">
        <v>428084</v>
      </c>
      <c r="H17" s="14"/>
    </row>
    <row r="18" customFormat="false" ht="9" hidden="false" customHeight="true" outlineLevel="0" collapsed="false">
      <c r="A18" s="18" t="s">
        <v>19</v>
      </c>
      <c r="B18" s="14" t="n">
        <v>195177</v>
      </c>
      <c r="C18" s="14" t="n">
        <v>367442</v>
      </c>
      <c r="D18" s="14" t="n">
        <v>6816</v>
      </c>
      <c r="E18" s="14" t="n">
        <v>15877</v>
      </c>
      <c r="F18" s="14" t="n">
        <v>201993</v>
      </c>
      <c r="G18" s="14" t="n">
        <v>383319</v>
      </c>
      <c r="H18" s="14"/>
    </row>
    <row r="19" customFormat="false" ht="9" hidden="false" customHeight="true" outlineLevel="0" collapsed="false">
      <c r="A19" s="18" t="s">
        <v>20</v>
      </c>
      <c r="B19" s="14" t="n">
        <v>36635</v>
      </c>
      <c r="C19" s="14" t="n">
        <v>73372</v>
      </c>
      <c r="D19" s="14" t="n">
        <v>1081</v>
      </c>
      <c r="E19" s="14" t="n">
        <v>2593</v>
      </c>
      <c r="F19" s="14" t="n">
        <v>37716</v>
      </c>
      <c r="G19" s="14" t="n">
        <v>75965</v>
      </c>
      <c r="H19" s="14"/>
    </row>
    <row r="20" customFormat="false" ht="9" hidden="false" customHeight="true" outlineLevel="0" collapsed="false">
      <c r="A20" s="18" t="s">
        <v>21</v>
      </c>
      <c r="B20" s="14" t="n">
        <v>2779</v>
      </c>
      <c r="C20" s="14" t="n">
        <v>6624</v>
      </c>
      <c r="D20" s="14" t="n">
        <v>42</v>
      </c>
      <c r="E20" s="14" t="n">
        <v>116</v>
      </c>
      <c r="F20" s="14" t="n">
        <v>2821</v>
      </c>
      <c r="G20" s="14" t="n">
        <v>6740</v>
      </c>
      <c r="H20" s="14"/>
    </row>
    <row r="21" customFormat="false" ht="9" hidden="false" customHeight="true" outlineLevel="0" collapsed="false">
      <c r="A21" s="18" t="s">
        <v>22</v>
      </c>
      <c r="B21" s="14" t="n">
        <v>4018</v>
      </c>
      <c r="C21" s="14" t="n">
        <v>10144</v>
      </c>
      <c r="D21" s="14" t="n">
        <v>59</v>
      </c>
      <c r="E21" s="14" t="n">
        <v>147</v>
      </c>
      <c r="F21" s="14" t="n">
        <v>4077</v>
      </c>
      <c r="G21" s="14" t="n">
        <v>10291</v>
      </c>
      <c r="H21" s="14"/>
    </row>
    <row r="22" customFormat="false" ht="9" hidden="false" customHeight="true" outlineLevel="0" collapsed="false">
      <c r="A22" s="18" t="s">
        <v>23</v>
      </c>
      <c r="B22" s="14" t="n">
        <v>5278</v>
      </c>
      <c r="C22" s="14" t="n">
        <v>12265</v>
      </c>
      <c r="D22" s="14" t="n">
        <v>131</v>
      </c>
      <c r="E22" s="14" t="n">
        <v>769</v>
      </c>
      <c r="F22" s="14" t="n">
        <v>5409</v>
      </c>
      <c r="G22" s="14" t="n">
        <v>13034</v>
      </c>
      <c r="H22" s="14"/>
    </row>
    <row r="23" customFormat="false" ht="9" hidden="false" customHeight="true" outlineLevel="0" collapsed="false">
      <c r="A23" s="18" t="s">
        <v>24</v>
      </c>
      <c r="B23" s="14" t="n">
        <v>33634</v>
      </c>
      <c r="C23" s="14" t="n">
        <v>82681</v>
      </c>
      <c r="D23" s="14" t="n">
        <v>1699</v>
      </c>
      <c r="E23" s="14" t="n">
        <v>5478</v>
      </c>
      <c r="F23" s="14" t="n">
        <v>35333</v>
      </c>
      <c r="G23" s="14" t="n">
        <v>88159</v>
      </c>
      <c r="H23" s="14"/>
    </row>
    <row r="24" customFormat="false" ht="9" hidden="false" customHeight="true" outlineLevel="0" collapsed="false">
      <c r="A24" s="18" t="s">
        <v>25</v>
      </c>
      <c r="B24" s="14" t="n">
        <v>15180</v>
      </c>
      <c r="C24" s="14" t="n">
        <v>34903</v>
      </c>
      <c r="D24" s="14" t="n">
        <v>596</v>
      </c>
      <c r="E24" s="14" t="n">
        <v>1960</v>
      </c>
      <c r="F24" s="14" t="n">
        <v>15776</v>
      </c>
      <c r="G24" s="14" t="n">
        <v>36863</v>
      </c>
      <c r="H24" s="14"/>
    </row>
    <row r="25" customFormat="false" ht="9" hidden="false" customHeight="true" outlineLevel="0" collapsed="false">
      <c r="A25" s="18" t="s">
        <v>26</v>
      </c>
      <c r="B25" s="14" t="n">
        <v>6569</v>
      </c>
      <c r="C25" s="14" t="n">
        <v>16275</v>
      </c>
      <c r="D25" s="14" t="n">
        <v>143</v>
      </c>
      <c r="E25" s="14" t="n">
        <v>366</v>
      </c>
      <c r="F25" s="14" t="n">
        <v>6712</v>
      </c>
      <c r="G25" s="14" t="n">
        <v>16641</v>
      </c>
      <c r="H25" s="14"/>
    </row>
    <row r="26" customFormat="false" ht="9" hidden="false" customHeight="true" outlineLevel="0" collapsed="false">
      <c r="A26" s="18" t="s">
        <v>27</v>
      </c>
      <c r="B26" s="14" t="n">
        <v>16227</v>
      </c>
      <c r="C26" s="14" t="n">
        <v>38901</v>
      </c>
      <c r="D26" s="14" t="n">
        <v>747</v>
      </c>
      <c r="E26" s="14" t="n">
        <v>1633</v>
      </c>
      <c r="F26" s="14" t="n">
        <v>16974</v>
      </c>
      <c r="G26" s="14" t="n">
        <v>40534</v>
      </c>
      <c r="H26" s="14"/>
    </row>
    <row r="27" customFormat="false" ht="9" hidden="false" customHeight="true" outlineLevel="0" collapsed="false">
      <c r="A27" s="18" t="s">
        <v>28</v>
      </c>
      <c r="B27" s="14" t="n">
        <v>41408</v>
      </c>
      <c r="C27" s="14" t="n">
        <v>84552</v>
      </c>
      <c r="D27" s="14" t="n">
        <v>553</v>
      </c>
      <c r="E27" s="14" t="n">
        <v>4989</v>
      </c>
      <c r="F27" s="14" t="n">
        <v>41961</v>
      </c>
      <c r="G27" s="14" t="n">
        <v>89541</v>
      </c>
      <c r="H27" s="14"/>
    </row>
    <row r="28" s="20" customFormat="true" ht="9" hidden="false" customHeight="true" outlineLevel="0" collapsed="false">
      <c r="A28" s="18" t="s">
        <v>29</v>
      </c>
      <c r="B28" s="14" t="n">
        <v>8062</v>
      </c>
      <c r="C28" s="14" t="n">
        <v>16789</v>
      </c>
      <c r="D28" s="14" t="n">
        <v>286</v>
      </c>
      <c r="E28" s="14" t="n">
        <v>641</v>
      </c>
      <c r="F28" s="14" t="n">
        <v>8348</v>
      </c>
      <c r="G28" s="14" t="n">
        <v>17430</v>
      </c>
      <c r="H28" s="14"/>
    </row>
    <row r="29" customFormat="false" ht="9" hidden="false" customHeight="true" outlineLevel="0" collapsed="false">
      <c r="A29" s="18" t="s">
        <v>30</v>
      </c>
      <c r="B29" s="14" t="n">
        <v>12098</v>
      </c>
      <c r="C29" s="14" t="n">
        <v>26140</v>
      </c>
      <c r="D29" s="14" t="n">
        <v>156</v>
      </c>
      <c r="E29" s="14" t="n">
        <v>647</v>
      </c>
      <c r="F29" s="14" t="n">
        <v>12254</v>
      </c>
      <c r="G29" s="14" t="n">
        <v>26787</v>
      </c>
      <c r="H29" s="14"/>
    </row>
    <row r="30" customFormat="false" ht="9" hidden="false" customHeight="true" outlineLevel="0" collapsed="false">
      <c r="A30" s="18" t="s">
        <v>31</v>
      </c>
      <c r="B30" s="14" t="n">
        <v>165705</v>
      </c>
      <c r="C30" s="14" t="n">
        <v>334153</v>
      </c>
      <c r="D30" s="14" t="n">
        <v>3701</v>
      </c>
      <c r="E30" s="14" t="n">
        <v>9739</v>
      </c>
      <c r="F30" s="14" t="n">
        <v>169406</v>
      </c>
      <c r="G30" s="14" t="n">
        <v>343892</v>
      </c>
      <c r="H30" s="14"/>
    </row>
    <row r="31" customFormat="false" ht="9" hidden="false" customHeight="true" outlineLevel="0" collapsed="false">
      <c r="A31" s="18" t="s">
        <v>32</v>
      </c>
      <c r="B31" s="14" t="n">
        <v>37100</v>
      </c>
      <c r="C31" s="14" t="n">
        <v>79690</v>
      </c>
      <c r="D31" s="14" t="n">
        <v>807</v>
      </c>
      <c r="E31" s="14" t="n">
        <v>1781</v>
      </c>
      <c r="F31" s="14" t="n">
        <v>37907</v>
      </c>
      <c r="G31" s="14" t="n">
        <v>81471</v>
      </c>
      <c r="H31" s="14"/>
    </row>
    <row r="32" s="21" customFormat="true" ht="9" hidden="false" customHeight="true" outlineLevel="0" collapsed="false">
      <c r="A32" s="18" t="s">
        <v>33</v>
      </c>
      <c r="B32" s="14" t="n">
        <v>51758</v>
      </c>
      <c r="C32" s="14" t="n">
        <v>119663</v>
      </c>
      <c r="D32" s="14" t="n">
        <v>216</v>
      </c>
      <c r="E32" s="14" t="n">
        <v>845</v>
      </c>
      <c r="F32" s="14" t="n">
        <v>51974</v>
      </c>
      <c r="G32" s="14" t="n">
        <v>120508</v>
      </c>
      <c r="H32" s="31"/>
    </row>
    <row r="33" customFormat="false" ht="9" hidden="false" customHeight="true" outlineLevel="0" collapsed="false">
      <c r="A33" s="18" t="s">
        <v>34</v>
      </c>
      <c r="B33" s="14" t="n">
        <v>3465</v>
      </c>
      <c r="C33" s="14" t="n">
        <v>8801</v>
      </c>
      <c r="D33" s="14" t="n">
        <v>65</v>
      </c>
      <c r="E33" s="14" t="n">
        <v>157</v>
      </c>
      <c r="F33" s="14" t="n">
        <v>3530</v>
      </c>
      <c r="G33" s="14" t="n">
        <v>8958</v>
      </c>
      <c r="H33" s="15"/>
    </row>
    <row r="34" customFormat="false" ht="9" hidden="false" customHeight="true" outlineLevel="0" collapsed="false">
      <c r="A34" s="18" t="s">
        <v>35</v>
      </c>
      <c r="B34" s="14" t="n">
        <v>4628</v>
      </c>
      <c r="C34" s="14" t="n">
        <v>11890</v>
      </c>
      <c r="D34" s="14" t="n">
        <v>10</v>
      </c>
      <c r="E34" s="14" t="n">
        <v>31</v>
      </c>
      <c r="F34" s="14" t="n">
        <v>4638</v>
      </c>
      <c r="G34" s="14" t="n">
        <v>11921</v>
      </c>
    </row>
    <row r="35" s="20" customFormat="true" ht="16.5" hidden="false" customHeight="true" outlineLevel="0" collapsed="false">
      <c r="A35" s="22" t="s">
        <v>36</v>
      </c>
      <c r="B35" s="17" t="n">
        <v>4062384</v>
      </c>
      <c r="C35" s="17" t="n">
        <v>7833156</v>
      </c>
      <c r="D35" s="17" t="n">
        <v>66151</v>
      </c>
      <c r="E35" s="17" t="n">
        <v>358742</v>
      </c>
      <c r="F35" s="17" t="n">
        <v>4128535</v>
      </c>
      <c r="G35" s="17" t="n">
        <v>8191898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22761</v>
      </c>
      <c r="C37" s="14" t="n">
        <v>50568</v>
      </c>
      <c r="D37" s="14" t="n">
        <v>223</v>
      </c>
      <c r="E37" s="14" t="n">
        <v>526</v>
      </c>
      <c r="F37" s="14" t="n">
        <v>22984</v>
      </c>
      <c r="G37" s="14" t="n">
        <v>51094</v>
      </c>
    </row>
    <row r="38" s="19" customFormat="true" ht="9" hidden="false" customHeight="true" outlineLevel="0" collapsed="false">
      <c r="A38" s="26" t="s">
        <v>39</v>
      </c>
      <c r="B38" s="14" t="n">
        <v>1737</v>
      </c>
      <c r="C38" s="14" t="n">
        <v>4754</v>
      </c>
      <c r="D38" s="14" t="n">
        <v>49</v>
      </c>
      <c r="E38" s="14" t="n">
        <v>103</v>
      </c>
      <c r="F38" s="14" t="n">
        <v>1786</v>
      </c>
      <c r="G38" s="14" t="n">
        <v>4857</v>
      </c>
      <c r="H38" s="1"/>
    </row>
    <row r="39" s="19" customFormat="true" ht="9" hidden="false" customHeight="true" outlineLevel="0" collapsed="false">
      <c r="A39" s="18" t="s">
        <v>40</v>
      </c>
      <c r="B39" s="14" t="n">
        <v>87827</v>
      </c>
      <c r="C39" s="14" t="n">
        <v>148824</v>
      </c>
      <c r="D39" s="14" t="n">
        <v>1546</v>
      </c>
      <c r="E39" s="14" t="n">
        <v>3355</v>
      </c>
      <c r="F39" s="14" t="n">
        <v>89373</v>
      </c>
      <c r="G39" s="14" t="n">
        <v>152179</v>
      </c>
      <c r="H39" s="1"/>
    </row>
    <row r="40" s="19" customFormat="true" ht="9.75" hidden="false" customHeight="true" outlineLevel="0" collapsed="false">
      <c r="A40" s="18" t="s">
        <v>41</v>
      </c>
      <c r="B40" s="14" t="n">
        <v>8903</v>
      </c>
      <c r="C40" s="14" t="n">
        <v>21244</v>
      </c>
      <c r="D40" s="14" t="n">
        <v>227</v>
      </c>
      <c r="E40" s="14" t="n">
        <v>471</v>
      </c>
      <c r="F40" s="14" t="n">
        <v>9130</v>
      </c>
      <c r="G40" s="14" t="n">
        <v>21715</v>
      </c>
      <c r="H40" s="1"/>
    </row>
    <row r="41" customFormat="false" ht="9" hidden="false" customHeight="true" outlineLevel="0" collapsed="false">
      <c r="A41" s="18" t="s">
        <v>42</v>
      </c>
      <c r="B41" s="14" t="n">
        <v>34263</v>
      </c>
      <c r="C41" s="14" t="n">
        <v>79591</v>
      </c>
      <c r="D41" s="14" t="n">
        <v>317</v>
      </c>
      <c r="E41" s="14" t="n">
        <v>1864</v>
      </c>
      <c r="F41" s="14" t="n">
        <v>34580</v>
      </c>
      <c r="G41" s="14" t="n">
        <v>81455</v>
      </c>
    </row>
    <row r="42" customFormat="false" ht="9" hidden="false" customHeight="true" outlineLevel="0" collapsed="false">
      <c r="A42" s="18" t="s">
        <v>43</v>
      </c>
      <c r="B42" s="1" t="n">
        <v>128495</v>
      </c>
      <c r="C42" s="1" t="n">
        <v>347176</v>
      </c>
      <c r="D42" s="1" t="n">
        <v>656</v>
      </c>
      <c r="E42" s="1" t="n">
        <v>3144</v>
      </c>
      <c r="F42" s="1" t="n">
        <v>129151</v>
      </c>
      <c r="G42" s="1" t="n">
        <v>350320</v>
      </c>
    </row>
    <row r="43" s="20" customFormat="true" ht="15" hidden="false" customHeight="true" outlineLevel="0" collapsed="false">
      <c r="A43" s="18" t="s">
        <v>44</v>
      </c>
      <c r="B43" s="14" t="n">
        <v>95912</v>
      </c>
      <c r="C43" s="14" t="n">
        <v>215839</v>
      </c>
      <c r="D43" s="14" t="n">
        <v>962</v>
      </c>
      <c r="E43" s="14" t="n">
        <v>3811</v>
      </c>
      <c r="F43" s="14" t="n">
        <v>96874</v>
      </c>
      <c r="G43" s="14" t="n">
        <v>219650</v>
      </c>
    </row>
    <row r="44" customFormat="false" ht="9" hidden="false" customHeight="true" outlineLevel="0" collapsed="false">
      <c r="A44" s="27" t="s">
        <v>45</v>
      </c>
      <c r="B44" s="17" t="n">
        <v>379898</v>
      </c>
      <c r="C44" s="17" t="n">
        <v>867996</v>
      </c>
      <c r="D44" s="17" t="n">
        <v>3980</v>
      </c>
      <c r="E44" s="17" t="n">
        <v>13274</v>
      </c>
      <c r="F44" s="17" t="n">
        <v>383878</v>
      </c>
      <c r="G44" s="17" t="n">
        <v>881270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11550</v>
      </c>
      <c r="C46" s="14" t="n">
        <v>35663</v>
      </c>
      <c r="D46" s="14" t="n">
        <v>80</v>
      </c>
      <c r="E46" s="14" t="n">
        <v>817</v>
      </c>
      <c r="F46" s="14" t="n">
        <v>11630</v>
      </c>
      <c r="G46" s="14" t="n">
        <v>36480</v>
      </c>
    </row>
    <row r="47" customFormat="false" ht="9" hidden="false" customHeight="true" outlineLevel="0" collapsed="false">
      <c r="A47" s="25" t="s">
        <v>48</v>
      </c>
      <c r="B47" s="14" t="n">
        <v>21371</v>
      </c>
      <c r="C47" s="14" t="n">
        <v>51146</v>
      </c>
      <c r="D47" s="14" t="n">
        <v>254</v>
      </c>
      <c r="E47" s="14" t="n">
        <v>2078</v>
      </c>
      <c r="F47" s="14" t="n">
        <v>21625</v>
      </c>
      <c r="G47" s="14" t="n">
        <v>53224</v>
      </c>
    </row>
    <row r="48" customFormat="false" ht="9" hidden="false" customHeight="true" outlineLevel="0" collapsed="false">
      <c r="A48" s="25" t="s">
        <v>49</v>
      </c>
      <c r="B48" s="14" t="n">
        <v>6070</v>
      </c>
      <c r="C48" s="14" t="n">
        <v>15451</v>
      </c>
      <c r="D48" s="14" t="n">
        <v>106</v>
      </c>
      <c r="E48" s="14" t="n">
        <v>586</v>
      </c>
      <c r="F48" s="14" t="n">
        <v>6176</v>
      </c>
      <c r="G48" s="14" t="n">
        <v>16037</v>
      </c>
    </row>
    <row r="49" customFormat="false" ht="9" hidden="false" customHeight="true" outlineLevel="0" collapsed="false">
      <c r="A49" s="26" t="s">
        <v>50</v>
      </c>
      <c r="B49" s="14" t="n">
        <v>19952</v>
      </c>
      <c r="C49" s="14" t="n">
        <v>52017</v>
      </c>
      <c r="D49" s="14" t="n">
        <v>276</v>
      </c>
      <c r="E49" s="14" t="n">
        <v>1362</v>
      </c>
      <c r="F49" s="14" t="n">
        <v>20228</v>
      </c>
      <c r="G49" s="14" t="n">
        <v>53379</v>
      </c>
    </row>
    <row r="50" customFormat="false" ht="9" hidden="false" customHeight="true" outlineLevel="0" collapsed="false">
      <c r="A50" s="18" t="s">
        <v>51</v>
      </c>
      <c r="B50" s="14" t="n">
        <v>172269</v>
      </c>
      <c r="C50" s="14" t="n">
        <v>375265</v>
      </c>
      <c r="D50" s="14" t="n">
        <v>2245</v>
      </c>
      <c r="E50" s="14" t="n">
        <v>7252</v>
      </c>
      <c r="F50" s="14" t="n">
        <v>174514</v>
      </c>
      <c r="G50" s="14" t="n">
        <v>382517</v>
      </c>
    </row>
    <row r="51" customFormat="false" ht="9" hidden="false" customHeight="true" outlineLevel="0" collapsed="false">
      <c r="A51" s="18" t="s">
        <v>52</v>
      </c>
      <c r="B51" s="14" t="n">
        <v>30753</v>
      </c>
      <c r="C51" s="14" t="n">
        <v>71351</v>
      </c>
      <c r="D51" s="14" t="n">
        <v>793</v>
      </c>
      <c r="E51" s="14" t="n">
        <v>2408</v>
      </c>
      <c r="F51" s="14" t="n">
        <v>31546</v>
      </c>
      <c r="G51" s="14" t="n">
        <v>73759</v>
      </c>
    </row>
    <row r="52" customFormat="false" ht="9" hidden="false" customHeight="true" outlineLevel="0" collapsed="false">
      <c r="A52" s="18" t="s">
        <v>53</v>
      </c>
      <c r="B52" s="14" t="n">
        <v>16488</v>
      </c>
      <c r="C52" s="14" t="n">
        <v>34998</v>
      </c>
      <c r="D52" s="14" t="n">
        <v>430</v>
      </c>
      <c r="E52" s="14" t="n">
        <v>1227</v>
      </c>
      <c r="F52" s="14" t="n">
        <v>16918</v>
      </c>
      <c r="G52" s="14" t="n">
        <v>36225</v>
      </c>
    </row>
    <row r="53" customFormat="false" ht="9" hidden="false" customHeight="true" outlineLevel="0" collapsed="false">
      <c r="A53" s="18" t="s">
        <v>54</v>
      </c>
      <c r="B53" s="14" t="n">
        <v>5517</v>
      </c>
      <c r="C53" s="14" t="n">
        <v>14606</v>
      </c>
      <c r="D53" s="14" t="n">
        <v>49</v>
      </c>
      <c r="E53" s="14" t="n">
        <v>145</v>
      </c>
      <c r="F53" s="14" t="n">
        <v>5566</v>
      </c>
      <c r="G53" s="14" t="n">
        <v>14751</v>
      </c>
    </row>
    <row r="54" customFormat="false" ht="8.4" hidden="false" customHeight="true" outlineLevel="0" collapsed="false">
      <c r="A54" s="18" t="s">
        <v>55</v>
      </c>
      <c r="B54" s="14" t="n">
        <v>86699</v>
      </c>
      <c r="C54" s="14" t="n">
        <v>184333</v>
      </c>
      <c r="D54" s="14" t="n">
        <v>1392</v>
      </c>
      <c r="E54" s="14" t="n">
        <v>5293</v>
      </c>
      <c r="F54" s="14" t="n">
        <v>88091</v>
      </c>
      <c r="G54" s="14" t="n">
        <v>189626</v>
      </c>
    </row>
    <row r="55" customFormat="false" ht="8.4" hidden="false" customHeight="true" outlineLevel="0" collapsed="false">
      <c r="A55" s="18" t="s">
        <v>56</v>
      </c>
      <c r="B55" s="14" t="n">
        <v>17844</v>
      </c>
      <c r="C55" s="14" t="n">
        <v>40869</v>
      </c>
      <c r="D55" s="14" t="n">
        <v>544</v>
      </c>
      <c r="E55" s="14" t="n">
        <v>1099</v>
      </c>
      <c r="F55" s="14" t="n">
        <v>18388</v>
      </c>
      <c r="G55" s="14" t="n">
        <v>41968</v>
      </c>
    </row>
    <row r="56" customFormat="false" ht="8.4" hidden="false" customHeight="true" outlineLevel="0" collapsed="false">
      <c r="A56" s="18" t="s">
        <v>57</v>
      </c>
      <c r="B56" s="14" t="n">
        <v>36295</v>
      </c>
      <c r="C56" s="14" t="n">
        <v>72273</v>
      </c>
      <c r="D56" s="14" t="n">
        <v>747</v>
      </c>
      <c r="E56" s="14" t="n">
        <v>2087</v>
      </c>
      <c r="F56" s="14" t="n">
        <v>37042</v>
      </c>
      <c r="G56" s="14" t="n">
        <v>74360</v>
      </c>
    </row>
    <row r="57" customFormat="false" ht="8.4" hidden="false" customHeight="true" outlineLevel="0" collapsed="false">
      <c r="A57" s="18" t="s">
        <v>58</v>
      </c>
      <c r="B57" s="14" t="n">
        <v>25301</v>
      </c>
      <c r="C57" s="14" t="n">
        <v>55380</v>
      </c>
      <c r="D57" s="14" t="n">
        <v>330</v>
      </c>
      <c r="E57" s="14" t="n">
        <v>2498</v>
      </c>
      <c r="F57" s="14" t="n">
        <v>25631</v>
      </c>
      <c r="G57" s="14" t="n">
        <v>57878</v>
      </c>
    </row>
    <row r="58" customFormat="false" ht="8.4" hidden="false" customHeight="false" outlineLevel="0" collapsed="false">
      <c r="A58" s="18" t="s">
        <v>59</v>
      </c>
      <c r="B58" s="14" t="n">
        <v>74528</v>
      </c>
      <c r="C58" s="14" t="n">
        <v>227479</v>
      </c>
      <c r="D58" s="14" t="n">
        <v>199</v>
      </c>
      <c r="E58" s="14" t="n">
        <v>1086</v>
      </c>
      <c r="F58" s="14" t="n">
        <v>74727</v>
      </c>
      <c r="G58" s="14" t="n">
        <v>228565</v>
      </c>
    </row>
    <row r="59" customFormat="false" ht="8.4" hidden="false" customHeight="false" outlineLevel="0" collapsed="false">
      <c r="A59" s="18" t="s">
        <v>60</v>
      </c>
      <c r="B59" s="14" t="n">
        <v>150101</v>
      </c>
      <c r="C59" s="14" t="n">
        <v>258531</v>
      </c>
      <c r="D59" s="14" t="n">
        <v>655</v>
      </c>
      <c r="E59" s="14" t="n">
        <v>1858</v>
      </c>
      <c r="F59" s="14" t="n">
        <v>150756</v>
      </c>
      <c r="G59" s="14" t="n">
        <v>260389</v>
      </c>
    </row>
    <row r="60" customFormat="false" ht="8.4" hidden="false" customHeight="false" outlineLevel="0" collapsed="false">
      <c r="A60" s="18" t="s">
        <v>61</v>
      </c>
      <c r="B60" s="14" t="n">
        <v>61056</v>
      </c>
      <c r="C60" s="14" t="n">
        <v>98762</v>
      </c>
      <c r="D60" s="14" t="n">
        <v>877</v>
      </c>
      <c r="E60" s="14" t="n">
        <v>1931</v>
      </c>
      <c r="F60" s="14" t="n">
        <v>61933</v>
      </c>
      <c r="G60" s="14" t="n">
        <v>100693</v>
      </c>
    </row>
    <row r="61" customFormat="false" ht="8.4" hidden="false" customHeight="false" outlineLevel="0" collapsed="false">
      <c r="A61" s="18" t="s">
        <v>62</v>
      </c>
      <c r="B61" s="14" t="n">
        <v>217376</v>
      </c>
      <c r="C61" s="14" t="n">
        <v>338480</v>
      </c>
      <c r="D61" s="14" t="n">
        <v>1411</v>
      </c>
      <c r="E61" s="14" t="n">
        <v>3758</v>
      </c>
      <c r="F61" s="14" t="n">
        <v>218787</v>
      </c>
      <c r="G61" s="14" t="n">
        <v>342238</v>
      </c>
    </row>
    <row r="62" customFormat="false" ht="9" hidden="false" customHeight="true" outlineLevel="0" collapsed="false">
      <c r="A62" s="18" t="s">
        <v>63</v>
      </c>
      <c r="B62" s="14" t="n">
        <v>16113</v>
      </c>
      <c r="C62" s="14" t="n">
        <v>48244</v>
      </c>
      <c r="D62" s="14" t="n">
        <v>428</v>
      </c>
      <c r="E62" s="14" t="n">
        <v>4549</v>
      </c>
      <c r="F62" s="14" t="n">
        <v>16541</v>
      </c>
      <c r="G62" s="14" t="n">
        <v>52793</v>
      </c>
    </row>
    <row r="63" customFormat="false" ht="9" hidden="false" customHeight="true" outlineLevel="0" collapsed="false">
      <c r="A63" s="18" t="s">
        <v>64</v>
      </c>
      <c r="B63" s="14" t="n">
        <v>83294</v>
      </c>
      <c r="C63" s="14" t="n">
        <v>245498</v>
      </c>
      <c r="D63" s="14" t="n">
        <v>823</v>
      </c>
      <c r="E63" s="14" t="n">
        <v>2547</v>
      </c>
      <c r="F63" s="14" t="n">
        <v>84117</v>
      </c>
      <c r="G63" s="14" t="n">
        <v>248045</v>
      </c>
    </row>
    <row r="64" s="1" customFormat="true" ht="8.4" hidden="false" customHeight="false" outlineLevel="0" collapsed="false">
      <c r="A64" s="18" t="s">
        <v>65</v>
      </c>
      <c r="B64" s="14" t="n">
        <v>47696</v>
      </c>
      <c r="C64" s="14" t="n">
        <v>99523</v>
      </c>
      <c r="D64" s="14" t="n">
        <v>1214</v>
      </c>
      <c r="E64" s="14" t="n">
        <v>2501</v>
      </c>
      <c r="F64" s="14" t="n">
        <v>48910</v>
      </c>
      <c r="G64" s="14" t="n">
        <v>102024</v>
      </c>
    </row>
    <row r="65" s="20" customFormat="true" ht="9" hidden="false" customHeight="true" outlineLevel="0" collapsed="false">
      <c r="A65" s="18" t="s">
        <v>66</v>
      </c>
      <c r="B65" s="14" t="n">
        <v>5755</v>
      </c>
      <c r="C65" s="14" t="n">
        <v>11722</v>
      </c>
      <c r="D65" s="14" t="n">
        <v>344</v>
      </c>
      <c r="E65" s="14" t="n">
        <v>711</v>
      </c>
      <c r="F65" s="14" t="n">
        <v>6099</v>
      </c>
      <c r="G65" s="14" t="n">
        <v>12433</v>
      </c>
    </row>
    <row r="66" customFormat="false" ht="9" hidden="false" customHeight="true" outlineLevel="0" collapsed="false">
      <c r="A66" s="18" t="s">
        <v>67</v>
      </c>
      <c r="B66" s="1" t="n">
        <v>60215</v>
      </c>
      <c r="C66" s="1" t="n">
        <v>135889</v>
      </c>
      <c r="D66" s="1" t="n">
        <v>1061</v>
      </c>
      <c r="E66" s="1" t="n">
        <v>3416</v>
      </c>
      <c r="F66" s="1" t="n">
        <v>61276</v>
      </c>
      <c r="G66" s="1" t="n">
        <v>139305</v>
      </c>
    </row>
    <row r="67" s="20" customFormat="true" ht="15.75" hidden="false" customHeight="true" outlineLevel="0" collapsed="false">
      <c r="A67" s="22" t="s">
        <v>36</v>
      </c>
      <c r="B67" s="20" t="n">
        <v>1166243</v>
      </c>
      <c r="C67" s="20" t="n">
        <v>2467480</v>
      </c>
      <c r="D67" s="20" t="n">
        <v>14258</v>
      </c>
      <c r="E67" s="20" t="n">
        <v>49209</v>
      </c>
      <c r="F67" s="20" t="n">
        <v>1180501</v>
      </c>
      <c r="G67" s="20" t="n">
        <v>2516689</v>
      </c>
    </row>
    <row r="68" customFormat="false" ht="13.5" hidden="false" customHeight="true" outlineLevel="0" collapsed="false">
      <c r="A68" s="1" t="s">
        <v>68</v>
      </c>
      <c r="B68" s="1" t="n">
        <v>2830920</v>
      </c>
      <c r="C68" s="1" t="n">
        <v>6001426</v>
      </c>
      <c r="D68" s="1" t="n">
        <v>53226</v>
      </c>
      <c r="E68" s="1" t="n">
        <v>151259</v>
      </c>
      <c r="F68" s="1" t="n">
        <v>2884146</v>
      </c>
      <c r="G68" s="1" t="n">
        <v>6152685</v>
      </c>
    </row>
    <row r="69" s="20" customFormat="true" ht="15" hidden="false" customHeight="true" outlineLevel="0" collapsed="false">
      <c r="A69" s="20" t="s">
        <v>69</v>
      </c>
      <c r="B69" s="20" t="n">
        <v>5608525</v>
      </c>
      <c r="C69" s="20" t="n">
        <v>11168632</v>
      </c>
      <c r="D69" s="20" t="n">
        <v>84389</v>
      </c>
      <c r="E69" s="20" t="n">
        <v>421225</v>
      </c>
      <c r="F69" s="20" t="n">
        <v>5692914</v>
      </c>
      <c r="G69" s="20" t="n">
        <v>11589857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329855</v>
      </c>
      <c r="C8" s="17" t="n">
        <v>464790</v>
      </c>
      <c r="D8" s="17" t="n">
        <v>2693</v>
      </c>
      <c r="E8" s="17" t="n">
        <v>31720</v>
      </c>
      <c r="F8" s="17" t="n">
        <v>332548</v>
      </c>
      <c r="G8" s="17" t="n">
        <v>496510</v>
      </c>
    </row>
    <row r="9" customFormat="false" ht="9" hidden="false" customHeight="true" outlineLevel="0" collapsed="false">
      <c r="A9" s="18" t="s">
        <v>10</v>
      </c>
      <c r="B9" s="14" t="n">
        <v>387</v>
      </c>
      <c r="C9" s="14" t="n">
        <v>1512</v>
      </c>
      <c r="D9" s="14" t="n">
        <v>21</v>
      </c>
      <c r="E9" s="14" t="n">
        <v>40</v>
      </c>
      <c r="F9" s="14" t="n">
        <v>408</v>
      </c>
      <c r="G9" s="14" t="n">
        <v>1552</v>
      </c>
      <c r="H9" s="14"/>
    </row>
    <row r="10" s="19" customFormat="true" ht="9" hidden="false" customHeight="true" outlineLevel="0" collapsed="false">
      <c r="A10" s="18" t="s">
        <v>11</v>
      </c>
      <c r="B10" s="14" t="n">
        <v>964</v>
      </c>
      <c r="C10" s="14" t="n">
        <v>1866</v>
      </c>
      <c r="D10" s="14" t="n">
        <v>12</v>
      </c>
      <c r="E10" s="14" t="n">
        <v>49</v>
      </c>
      <c r="F10" s="14" t="n">
        <v>976</v>
      </c>
      <c r="G10" s="14" t="n">
        <v>1915</v>
      </c>
      <c r="H10" s="14"/>
    </row>
    <row r="11" s="19" customFormat="true" ht="9" hidden="false" customHeight="true" outlineLevel="0" collapsed="false">
      <c r="A11" s="18" t="s">
        <v>12</v>
      </c>
      <c r="B11" s="14" t="n">
        <v>595</v>
      </c>
      <c r="C11" s="14" t="n">
        <v>1272</v>
      </c>
      <c r="D11" s="14" t="n">
        <v>21</v>
      </c>
      <c r="E11" s="14" t="n">
        <v>53</v>
      </c>
      <c r="F11" s="14" t="n">
        <v>616</v>
      </c>
      <c r="G11" s="14" t="n">
        <v>1325</v>
      </c>
      <c r="H11" s="14"/>
    </row>
    <row r="12" customFormat="false" ht="9" hidden="false" customHeight="true" outlineLevel="0" collapsed="false">
      <c r="A12" s="18" t="s">
        <v>13</v>
      </c>
      <c r="B12" s="14" t="n">
        <v>493</v>
      </c>
      <c r="C12" s="14" t="n">
        <v>1032</v>
      </c>
      <c r="D12" s="14" t="n">
        <v>15</v>
      </c>
      <c r="E12" s="14" t="n">
        <v>216</v>
      </c>
      <c r="F12" s="14" t="n">
        <v>508</v>
      </c>
      <c r="G12" s="14" t="n">
        <v>1248</v>
      </c>
      <c r="H12" s="14"/>
    </row>
    <row r="13" customFormat="false" ht="9" hidden="false" customHeight="true" outlineLevel="0" collapsed="false">
      <c r="A13" s="18" t="s">
        <v>14</v>
      </c>
      <c r="B13" s="14" t="n">
        <v>5189</v>
      </c>
      <c r="C13" s="14" t="n">
        <v>12413</v>
      </c>
      <c r="D13" s="14" t="n">
        <v>100</v>
      </c>
      <c r="E13" s="14" t="n">
        <v>397</v>
      </c>
      <c r="F13" s="14" t="n">
        <v>5289</v>
      </c>
      <c r="G13" s="14" t="n">
        <v>12810</v>
      </c>
      <c r="H13" s="14"/>
    </row>
    <row r="14" customFormat="false" ht="9" hidden="false" customHeight="true" outlineLevel="0" collapsed="false">
      <c r="A14" s="18" t="s">
        <v>15</v>
      </c>
      <c r="B14" s="14" t="n">
        <v>2500</v>
      </c>
      <c r="C14" s="14" t="n">
        <v>5138</v>
      </c>
      <c r="D14" s="14" t="n">
        <v>91</v>
      </c>
      <c r="E14" s="14" t="n">
        <v>300</v>
      </c>
      <c r="F14" s="14" t="n">
        <v>2591</v>
      </c>
      <c r="G14" s="14" t="n">
        <v>5438</v>
      </c>
      <c r="H14" s="14"/>
    </row>
    <row r="15" customFormat="false" ht="9" hidden="false" customHeight="true" outlineLevel="0" collapsed="false">
      <c r="A15" s="18" t="s">
        <v>16</v>
      </c>
      <c r="B15" s="14" t="n">
        <v>1813</v>
      </c>
      <c r="C15" s="14" t="n">
        <v>3556</v>
      </c>
      <c r="D15" s="14" t="n">
        <v>10</v>
      </c>
      <c r="E15" s="14" t="n">
        <v>13</v>
      </c>
      <c r="F15" s="14" t="n">
        <v>1823</v>
      </c>
      <c r="G15" s="14" t="n">
        <v>3569</v>
      </c>
      <c r="H15" s="14"/>
    </row>
    <row r="16" customFormat="false" ht="9" hidden="false" customHeight="true" outlineLevel="0" collapsed="false">
      <c r="A16" s="18" t="s">
        <v>17</v>
      </c>
      <c r="B16" s="14" t="n">
        <v>77</v>
      </c>
      <c r="C16" s="14" t="n">
        <v>129</v>
      </c>
      <c r="D16" s="14" t="n">
        <v>0</v>
      </c>
      <c r="E16" s="14" t="n">
        <v>0</v>
      </c>
      <c r="F16" s="14" t="n">
        <v>77</v>
      </c>
      <c r="G16" s="14" t="n">
        <v>129</v>
      </c>
      <c r="H16" s="14"/>
    </row>
    <row r="17" customFormat="false" ht="9" hidden="false" customHeight="true" outlineLevel="0" collapsed="false">
      <c r="A17" s="18" t="s">
        <v>18</v>
      </c>
      <c r="B17" s="14" t="n">
        <v>10303</v>
      </c>
      <c r="C17" s="14" t="n">
        <v>20569</v>
      </c>
      <c r="D17" s="14" t="n">
        <v>219</v>
      </c>
      <c r="E17" s="14" t="n">
        <v>861</v>
      </c>
      <c r="F17" s="14" t="n">
        <v>10522</v>
      </c>
      <c r="G17" s="14" t="n">
        <v>21430</v>
      </c>
      <c r="H17" s="14"/>
    </row>
    <row r="18" customFormat="false" ht="9" hidden="false" customHeight="true" outlineLevel="0" collapsed="false">
      <c r="A18" s="18" t="s">
        <v>19</v>
      </c>
      <c r="B18" s="14" t="n">
        <v>9543</v>
      </c>
      <c r="C18" s="14" t="n">
        <v>18725</v>
      </c>
      <c r="D18" s="14" t="n">
        <v>115</v>
      </c>
      <c r="E18" s="14" t="n">
        <v>333</v>
      </c>
      <c r="F18" s="14" t="n">
        <v>9658</v>
      </c>
      <c r="G18" s="14" t="n">
        <v>19058</v>
      </c>
      <c r="H18" s="14"/>
    </row>
    <row r="19" customFormat="false" ht="9" hidden="false" customHeight="true" outlineLevel="0" collapsed="false">
      <c r="A19" s="18" t="s">
        <v>20</v>
      </c>
      <c r="B19" s="14" t="n">
        <v>1435</v>
      </c>
      <c r="C19" s="14" t="n">
        <v>2859</v>
      </c>
      <c r="D19" s="14" t="n">
        <v>46</v>
      </c>
      <c r="E19" s="14" t="n">
        <v>193</v>
      </c>
      <c r="F19" s="14" t="n">
        <v>1481</v>
      </c>
      <c r="G19" s="14" t="n">
        <v>3052</v>
      </c>
      <c r="H19" s="14"/>
    </row>
    <row r="20" customFormat="false" ht="9" hidden="false" customHeight="true" outlineLevel="0" collapsed="false">
      <c r="A20" s="18" t="s">
        <v>21</v>
      </c>
      <c r="B20" s="14" t="n">
        <v>21</v>
      </c>
      <c r="C20" s="14" t="n">
        <v>35</v>
      </c>
      <c r="D20" s="14" t="n">
        <v>2</v>
      </c>
      <c r="E20" s="14" t="n">
        <v>2</v>
      </c>
      <c r="F20" s="14" t="n">
        <v>23</v>
      </c>
      <c r="G20" s="14" t="n">
        <v>37</v>
      </c>
      <c r="H20" s="14"/>
    </row>
    <row r="21" customFormat="false" ht="9" hidden="false" customHeight="true" outlineLevel="0" collapsed="false">
      <c r="A21" s="18" t="s">
        <v>22</v>
      </c>
      <c r="B21" s="14" t="n">
        <v>40</v>
      </c>
      <c r="C21" s="14" t="n">
        <v>93</v>
      </c>
      <c r="D21" s="14" t="n">
        <v>3</v>
      </c>
      <c r="E21" s="14" t="n">
        <v>9</v>
      </c>
      <c r="F21" s="14" t="n">
        <v>43</v>
      </c>
      <c r="G21" s="14" t="n">
        <v>102</v>
      </c>
      <c r="H21" s="14"/>
    </row>
    <row r="22" customFormat="false" ht="9" hidden="false" customHeight="true" outlineLevel="0" collapsed="false">
      <c r="A22" s="18" t="s">
        <v>23</v>
      </c>
      <c r="B22" s="14" t="n">
        <v>192</v>
      </c>
      <c r="C22" s="14" t="n">
        <v>272</v>
      </c>
      <c r="D22" s="14" t="n">
        <v>0</v>
      </c>
      <c r="E22" s="14" t="n">
        <v>0</v>
      </c>
      <c r="F22" s="14" t="n">
        <v>192</v>
      </c>
      <c r="G22" s="14" t="n">
        <v>272</v>
      </c>
      <c r="H22" s="14"/>
    </row>
    <row r="23" customFormat="false" ht="9" hidden="false" customHeight="true" outlineLevel="0" collapsed="false">
      <c r="A23" s="18" t="s">
        <v>24</v>
      </c>
      <c r="B23" s="14" t="n">
        <v>1759</v>
      </c>
      <c r="C23" s="14" t="n">
        <v>3442</v>
      </c>
      <c r="D23" s="14" t="n">
        <v>48</v>
      </c>
      <c r="E23" s="14" t="n">
        <v>519</v>
      </c>
      <c r="F23" s="14" t="n">
        <v>1807</v>
      </c>
      <c r="G23" s="14" t="n">
        <v>3961</v>
      </c>
      <c r="H23" s="14"/>
    </row>
    <row r="24" customFormat="false" ht="9" hidden="false" customHeight="true" outlineLevel="0" collapsed="false">
      <c r="A24" s="18" t="s">
        <v>25</v>
      </c>
      <c r="B24" s="14" t="n">
        <v>891</v>
      </c>
      <c r="C24" s="14" t="n">
        <v>2062</v>
      </c>
      <c r="D24" s="14" t="n">
        <v>27</v>
      </c>
      <c r="E24" s="14" t="n">
        <v>96</v>
      </c>
      <c r="F24" s="14" t="n">
        <v>918</v>
      </c>
      <c r="G24" s="14" t="n">
        <v>2158</v>
      </c>
      <c r="H24" s="14"/>
    </row>
    <row r="25" customFormat="false" ht="9" hidden="false" customHeight="true" outlineLevel="0" collapsed="false">
      <c r="A25" s="18" t="s">
        <v>26</v>
      </c>
      <c r="B25" s="14" t="n">
        <v>207</v>
      </c>
      <c r="C25" s="14" t="n">
        <v>462</v>
      </c>
      <c r="D25" s="14" t="n">
        <v>9</v>
      </c>
      <c r="E25" s="14" t="n">
        <v>219</v>
      </c>
      <c r="F25" s="14" t="n">
        <v>216</v>
      </c>
      <c r="G25" s="14" t="n">
        <v>681</v>
      </c>
      <c r="H25" s="14"/>
    </row>
    <row r="26" customFormat="false" ht="9" hidden="false" customHeight="true" outlineLevel="0" collapsed="false">
      <c r="A26" s="18" t="s">
        <v>27</v>
      </c>
      <c r="B26" s="14" t="n">
        <v>518</v>
      </c>
      <c r="C26" s="14" t="n">
        <v>1310</v>
      </c>
      <c r="D26" s="14" t="n">
        <v>6</v>
      </c>
      <c r="E26" s="14" t="n">
        <v>28</v>
      </c>
      <c r="F26" s="14" t="n">
        <v>524</v>
      </c>
      <c r="G26" s="14" t="n">
        <v>1338</v>
      </c>
      <c r="H26" s="14"/>
    </row>
    <row r="27" customFormat="false" ht="9" hidden="false" customHeight="true" outlineLevel="0" collapsed="false">
      <c r="A27" s="18" t="s">
        <v>28</v>
      </c>
      <c r="B27" s="14" t="n">
        <v>7379</v>
      </c>
      <c r="C27" s="14" t="n">
        <v>10240</v>
      </c>
      <c r="D27" s="14" t="n">
        <v>39</v>
      </c>
      <c r="E27" s="14" t="n">
        <v>1079</v>
      </c>
      <c r="F27" s="14" t="n">
        <v>7418</v>
      </c>
      <c r="G27" s="14" t="n">
        <v>11319</v>
      </c>
      <c r="H27" s="14"/>
    </row>
    <row r="28" s="20" customFormat="true" ht="9" hidden="false" customHeight="true" outlineLevel="0" collapsed="false">
      <c r="A28" s="18" t="s">
        <v>29</v>
      </c>
      <c r="B28" s="14" t="n">
        <v>553</v>
      </c>
      <c r="C28" s="14" t="n">
        <v>1182</v>
      </c>
      <c r="D28" s="14" t="n">
        <v>8</v>
      </c>
      <c r="E28" s="14" t="n">
        <v>16</v>
      </c>
      <c r="F28" s="14" t="n">
        <v>561</v>
      </c>
      <c r="G28" s="14" t="n">
        <v>1198</v>
      </c>
      <c r="H28" s="14"/>
    </row>
    <row r="29" customFormat="false" ht="9" hidden="false" customHeight="true" outlineLevel="0" collapsed="false">
      <c r="A29" s="18" t="s">
        <v>30</v>
      </c>
      <c r="B29" s="14" t="n">
        <v>485</v>
      </c>
      <c r="C29" s="14" t="n">
        <v>1076</v>
      </c>
      <c r="D29" s="14" t="n">
        <v>6</v>
      </c>
      <c r="E29" s="14" t="n">
        <v>42</v>
      </c>
      <c r="F29" s="14" t="n">
        <v>491</v>
      </c>
      <c r="G29" s="14" t="n">
        <v>1118</v>
      </c>
      <c r="H29" s="14"/>
    </row>
    <row r="30" customFormat="false" ht="9" hidden="false" customHeight="true" outlineLevel="0" collapsed="false">
      <c r="A30" s="18" t="s">
        <v>31</v>
      </c>
      <c r="B30" s="14" t="n">
        <v>3584</v>
      </c>
      <c r="C30" s="14" t="n">
        <v>8350</v>
      </c>
      <c r="D30" s="14" t="n">
        <v>26</v>
      </c>
      <c r="E30" s="14" t="n">
        <v>466</v>
      </c>
      <c r="F30" s="14" t="n">
        <v>3610</v>
      </c>
      <c r="G30" s="14" t="n">
        <v>8816</v>
      </c>
      <c r="H30" s="14"/>
    </row>
    <row r="31" customFormat="false" ht="9" hidden="false" customHeight="true" outlineLevel="0" collapsed="false">
      <c r="A31" s="18" t="s">
        <v>32</v>
      </c>
      <c r="B31" s="14" t="n">
        <v>750</v>
      </c>
      <c r="C31" s="14" t="n">
        <v>1628</v>
      </c>
      <c r="D31" s="14" t="n">
        <v>4</v>
      </c>
      <c r="E31" s="14" t="n">
        <v>60</v>
      </c>
      <c r="F31" s="14" t="n">
        <v>754</v>
      </c>
      <c r="G31" s="14" t="n">
        <v>1688</v>
      </c>
      <c r="H31" s="14"/>
    </row>
    <row r="32" s="21" customFormat="true" ht="9" hidden="false" customHeight="true" outlineLevel="0" collapsed="false">
      <c r="A32" s="18" t="s">
        <v>33</v>
      </c>
      <c r="B32" s="14" t="n">
        <v>636</v>
      </c>
      <c r="C32" s="14" t="n">
        <v>1338</v>
      </c>
      <c r="D32" s="14" t="n">
        <v>0</v>
      </c>
      <c r="E32" s="14" t="n">
        <v>0</v>
      </c>
      <c r="F32" s="14" t="n">
        <v>636</v>
      </c>
      <c r="G32" s="14" t="n">
        <v>1338</v>
      </c>
      <c r="H32" s="31"/>
    </row>
    <row r="33" customFormat="false" ht="9" hidden="false" customHeight="true" outlineLevel="0" collapsed="false">
      <c r="A33" s="18" t="s">
        <v>34</v>
      </c>
      <c r="B33" s="14" t="n">
        <v>77</v>
      </c>
      <c r="C33" s="14" t="n">
        <v>151</v>
      </c>
      <c r="D33" s="14" t="n">
        <v>0</v>
      </c>
      <c r="E33" s="14" t="n">
        <v>0</v>
      </c>
      <c r="F33" s="14" t="n">
        <v>77</v>
      </c>
      <c r="G33" s="14" t="n">
        <v>151</v>
      </c>
      <c r="H33" s="15"/>
    </row>
    <row r="34" customFormat="false" ht="9" hidden="false" customHeight="true" outlineLevel="0" collapsed="false">
      <c r="A34" s="18" t="s">
        <v>35</v>
      </c>
      <c r="B34" s="14" t="n">
        <v>29</v>
      </c>
      <c r="C34" s="14" t="n">
        <v>45</v>
      </c>
      <c r="D34" s="14" t="n">
        <v>0</v>
      </c>
      <c r="E34" s="14" t="n">
        <v>0</v>
      </c>
      <c r="F34" s="14" t="n">
        <v>29</v>
      </c>
      <c r="G34" s="14" t="n">
        <v>45</v>
      </c>
    </row>
    <row r="35" s="20" customFormat="true" ht="16.5" hidden="false" customHeight="true" outlineLevel="0" collapsed="false">
      <c r="A35" s="22" t="s">
        <v>36</v>
      </c>
      <c r="B35" s="17" t="n">
        <v>380275</v>
      </c>
      <c r="C35" s="17" t="n">
        <v>565547</v>
      </c>
      <c r="D35" s="17" t="n">
        <v>3521</v>
      </c>
      <c r="E35" s="17" t="n">
        <v>36711</v>
      </c>
      <c r="F35" s="17" t="n">
        <v>383796</v>
      </c>
      <c r="G35" s="17" t="n">
        <v>602258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521</v>
      </c>
      <c r="C37" s="14" t="n">
        <v>1507</v>
      </c>
      <c r="D37" s="14" t="n">
        <v>6</v>
      </c>
      <c r="E37" s="14" t="n">
        <v>22</v>
      </c>
      <c r="F37" s="14" t="n">
        <v>527</v>
      </c>
      <c r="G37" s="14" t="n">
        <v>1529</v>
      </c>
    </row>
    <row r="38" s="19" customFormat="true" ht="9" hidden="false" customHeight="true" outlineLevel="0" collapsed="false">
      <c r="A38" s="26" t="s">
        <v>39</v>
      </c>
      <c r="B38" s="14" t="n">
        <v>24</v>
      </c>
      <c r="C38" s="14" t="n">
        <v>55</v>
      </c>
      <c r="D38" s="14" t="n">
        <v>0</v>
      </c>
      <c r="E38" s="14" t="n">
        <v>0</v>
      </c>
      <c r="F38" s="14" t="n">
        <v>24</v>
      </c>
      <c r="G38" s="14" t="n">
        <v>55</v>
      </c>
      <c r="H38" s="1"/>
    </row>
    <row r="39" s="19" customFormat="true" ht="9" hidden="false" customHeight="true" outlineLevel="0" collapsed="false">
      <c r="A39" s="18" t="s">
        <v>40</v>
      </c>
      <c r="B39" s="14" t="n">
        <v>3191</v>
      </c>
      <c r="C39" s="14" t="n">
        <v>5711</v>
      </c>
      <c r="D39" s="14" t="n">
        <v>94</v>
      </c>
      <c r="E39" s="14" t="n">
        <v>252</v>
      </c>
      <c r="F39" s="14" t="n">
        <v>3285</v>
      </c>
      <c r="G39" s="14" t="n">
        <v>5963</v>
      </c>
      <c r="H39" s="1"/>
    </row>
    <row r="40" s="19" customFormat="true" ht="9.75" hidden="false" customHeight="true" outlineLevel="0" collapsed="false">
      <c r="A40" s="18" t="s">
        <v>41</v>
      </c>
      <c r="B40" s="14" t="n">
        <v>690</v>
      </c>
      <c r="C40" s="14" t="n">
        <v>1315</v>
      </c>
      <c r="D40" s="14" t="n">
        <v>4</v>
      </c>
      <c r="E40" s="14" t="n">
        <v>12</v>
      </c>
      <c r="F40" s="14" t="n">
        <v>694</v>
      </c>
      <c r="G40" s="14" t="n">
        <v>1327</v>
      </c>
      <c r="H40" s="1"/>
    </row>
    <row r="41" customFormat="false" ht="9" hidden="false" customHeight="true" outlineLevel="0" collapsed="false">
      <c r="A41" s="18" t="s">
        <v>42</v>
      </c>
      <c r="B41" s="14" t="n">
        <v>694</v>
      </c>
      <c r="C41" s="14" t="n">
        <v>2122</v>
      </c>
      <c r="D41" s="14" t="n">
        <v>0</v>
      </c>
      <c r="E41" s="14" t="n">
        <v>0</v>
      </c>
      <c r="F41" s="14" t="n">
        <v>694</v>
      </c>
      <c r="G41" s="14" t="n">
        <v>2122</v>
      </c>
    </row>
    <row r="42" customFormat="false" ht="9" hidden="false" customHeight="true" outlineLevel="0" collapsed="false">
      <c r="A42" s="18" t="s">
        <v>43</v>
      </c>
      <c r="B42" s="1" t="n">
        <v>1867</v>
      </c>
      <c r="C42" s="1" t="n">
        <v>4510</v>
      </c>
      <c r="D42" s="1" t="n">
        <v>9</v>
      </c>
      <c r="E42" s="1" t="n">
        <v>52</v>
      </c>
      <c r="F42" s="1" t="n">
        <v>1876</v>
      </c>
      <c r="G42" s="1" t="n">
        <v>4562</v>
      </c>
    </row>
    <row r="43" s="20" customFormat="true" ht="15" hidden="false" customHeight="true" outlineLevel="0" collapsed="false">
      <c r="A43" s="18" t="s">
        <v>44</v>
      </c>
      <c r="B43" s="14" t="n">
        <v>7777</v>
      </c>
      <c r="C43" s="14" t="n">
        <v>11504</v>
      </c>
      <c r="D43" s="14" t="n">
        <v>21</v>
      </c>
      <c r="E43" s="14" t="n">
        <v>729</v>
      </c>
      <c r="F43" s="14" t="n">
        <v>7798</v>
      </c>
      <c r="G43" s="14" t="n">
        <v>12233</v>
      </c>
    </row>
    <row r="44" customFormat="false" ht="9" hidden="false" customHeight="true" outlineLevel="0" collapsed="false">
      <c r="A44" s="27" t="s">
        <v>45</v>
      </c>
      <c r="B44" s="17" t="n">
        <v>14764</v>
      </c>
      <c r="C44" s="17" t="n">
        <v>26724</v>
      </c>
      <c r="D44" s="17" t="n">
        <v>134</v>
      </c>
      <c r="E44" s="17" t="n">
        <v>1067</v>
      </c>
      <c r="F44" s="17" t="n">
        <v>14898</v>
      </c>
      <c r="G44" s="17" t="n">
        <v>27791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609</v>
      </c>
      <c r="C46" s="14" t="n">
        <v>1578</v>
      </c>
      <c r="D46" s="14" t="n">
        <v>1</v>
      </c>
      <c r="E46" s="14" t="n">
        <v>2</v>
      </c>
      <c r="F46" s="14" t="n">
        <v>610</v>
      </c>
      <c r="G46" s="14" t="n">
        <v>1580</v>
      </c>
    </row>
    <row r="47" customFormat="false" ht="9" hidden="false" customHeight="true" outlineLevel="0" collapsed="false">
      <c r="A47" s="25" t="s">
        <v>48</v>
      </c>
      <c r="B47" s="14" t="n">
        <v>1474</v>
      </c>
      <c r="C47" s="14" t="n">
        <v>2360</v>
      </c>
      <c r="D47" s="14" t="n">
        <v>13</v>
      </c>
      <c r="E47" s="14" t="n">
        <v>701</v>
      </c>
      <c r="F47" s="14" t="n">
        <v>1487</v>
      </c>
      <c r="G47" s="14" t="n">
        <v>3061</v>
      </c>
    </row>
    <row r="48" customFormat="false" ht="9" hidden="false" customHeight="true" outlineLevel="0" collapsed="false">
      <c r="A48" s="25" t="s">
        <v>49</v>
      </c>
      <c r="B48" s="14" t="n">
        <v>135</v>
      </c>
      <c r="C48" s="14" t="n">
        <v>258</v>
      </c>
      <c r="D48" s="14" t="n">
        <v>2</v>
      </c>
      <c r="E48" s="14" t="n">
        <v>10</v>
      </c>
      <c r="F48" s="14" t="n">
        <v>137</v>
      </c>
      <c r="G48" s="14" t="n">
        <v>268</v>
      </c>
    </row>
    <row r="49" customFormat="false" ht="9" hidden="false" customHeight="true" outlineLevel="0" collapsed="false">
      <c r="A49" s="26" t="s">
        <v>50</v>
      </c>
      <c r="B49" s="14" t="n">
        <v>2205</v>
      </c>
      <c r="C49" s="14" t="n">
        <v>2859</v>
      </c>
      <c r="D49" s="14" t="n">
        <v>8</v>
      </c>
      <c r="E49" s="14" t="n">
        <v>710</v>
      </c>
      <c r="F49" s="14" t="n">
        <v>2213</v>
      </c>
      <c r="G49" s="14" t="n">
        <v>3569</v>
      </c>
    </row>
    <row r="50" customFormat="false" ht="9" hidden="false" customHeight="true" outlineLevel="0" collapsed="false">
      <c r="A50" s="18" t="s">
        <v>51</v>
      </c>
      <c r="B50" s="14" t="n">
        <v>3483</v>
      </c>
      <c r="C50" s="14" t="n">
        <v>10534</v>
      </c>
      <c r="D50" s="14" t="n">
        <v>6</v>
      </c>
      <c r="E50" s="14" t="n">
        <v>22</v>
      </c>
      <c r="F50" s="14" t="n">
        <v>3489</v>
      </c>
      <c r="G50" s="14" t="n">
        <v>10556</v>
      </c>
    </row>
    <row r="51" customFormat="false" ht="9" hidden="false" customHeight="true" outlineLevel="0" collapsed="false">
      <c r="A51" s="18" t="s">
        <v>52</v>
      </c>
      <c r="B51" s="14" t="n">
        <v>647</v>
      </c>
      <c r="C51" s="14" t="n">
        <v>2109</v>
      </c>
      <c r="D51" s="14" t="n">
        <v>3</v>
      </c>
      <c r="E51" s="14" t="n">
        <v>32</v>
      </c>
      <c r="F51" s="14" t="n">
        <v>650</v>
      </c>
      <c r="G51" s="14" t="n">
        <v>2141</v>
      </c>
    </row>
    <row r="52" customFormat="false" ht="9" hidden="false" customHeight="true" outlineLevel="0" collapsed="false">
      <c r="A52" s="18" t="s">
        <v>53</v>
      </c>
      <c r="B52" s="14" t="n">
        <v>208</v>
      </c>
      <c r="C52" s="14" t="n">
        <v>783</v>
      </c>
      <c r="D52" s="14" t="n">
        <v>3</v>
      </c>
      <c r="E52" s="14" t="n">
        <v>4</v>
      </c>
      <c r="F52" s="14" t="n">
        <v>211</v>
      </c>
      <c r="G52" s="14" t="n">
        <v>787</v>
      </c>
    </row>
    <row r="53" customFormat="false" ht="9" hidden="false" customHeight="true" outlineLevel="0" collapsed="false">
      <c r="A53" s="18" t="s">
        <v>54</v>
      </c>
      <c r="B53" s="14" t="n">
        <v>191</v>
      </c>
      <c r="C53" s="14" t="n">
        <v>395</v>
      </c>
      <c r="D53" s="14" t="n">
        <v>1</v>
      </c>
      <c r="E53" s="14" t="n">
        <v>2</v>
      </c>
      <c r="F53" s="14" t="n">
        <v>192</v>
      </c>
      <c r="G53" s="14" t="n">
        <v>397</v>
      </c>
    </row>
    <row r="54" customFormat="false" ht="8.4" hidden="false" customHeight="true" outlineLevel="0" collapsed="false">
      <c r="A54" s="18" t="s">
        <v>55</v>
      </c>
      <c r="B54" s="14" t="n">
        <v>1588</v>
      </c>
      <c r="C54" s="14" t="n">
        <v>3942</v>
      </c>
      <c r="D54" s="14" t="n">
        <v>3</v>
      </c>
      <c r="E54" s="14" t="n">
        <v>18</v>
      </c>
      <c r="F54" s="14" t="n">
        <v>1591</v>
      </c>
      <c r="G54" s="14" t="n">
        <v>3960</v>
      </c>
    </row>
    <row r="55" customFormat="false" ht="8.4" hidden="false" customHeight="true" outlineLevel="0" collapsed="false">
      <c r="A55" s="18" t="s">
        <v>56</v>
      </c>
      <c r="B55" s="14" t="n">
        <v>391</v>
      </c>
      <c r="C55" s="14" t="n">
        <v>766</v>
      </c>
      <c r="D55" s="14" t="n">
        <v>1</v>
      </c>
      <c r="E55" s="14" t="n">
        <v>48</v>
      </c>
      <c r="F55" s="14" t="n">
        <v>392</v>
      </c>
      <c r="G55" s="14" t="n">
        <v>814</v>
      </c>
    </row>
    <row r="56" customFormat="false" ht="8.4" hidden="false" customHeight="true" outlineLevel="0" collapsed="false">
      <c r="A56" s="18" t="s">
        <v>57</v>
      </c>
      <c r="B56" s="14" t="n">
        <v>3528</v>
      </c>
      <c r="C56" s="14" t="n">
        <v>5394</v>
      </c>
      <c r="D56" s="14" t="n">
        <v>5</v>
      </c>
      <c r="E56" s="14" t="n">
        <v>354</v>
      </c>
      <c r="F56" s="14" t="n">
        <v>3533</v>
      </c>
      <c r="G56" s="14" t="n">
        <v>5748</v>
      </c>
    </row>
    <row r="57" customFormat="false" ht="8.4" hidden="false" customHeight="true" outlineLevel="0" collapsed="false">
      <c r="A57" s="18" t="s">
        <v>58</v>
      </c>
      <c r="B57" s="14" t="n">
        <v>599</v>
      </c>
      <c r="C57" s="14" t="n">
        <v>1425</v>
      </c>
      <c r="D57" s="14" t="n">
        <v>0</v>
      </c>
      <c r="E57" s="14" t="n">
        <v>0</v>
      </c>
      <c r="F57" s="14" t="n">
        <v>599</v>
      </c>
      <c r="G57" s="14" t="n">
        <v>1425</v>
      </c>
    </row>
    <row r="58" customFormat="false" ht="8.4" hidden="false" customHeight="false" outlineLevel="0" collapsed="false">
      <c r="A58" s="18" t="s">
        <v>59</v>
      </c>
      <c r="B58" s="14" t="n">
        <v>570</v>
      </c>
      <c r="C58" s="14" t="n">
        <v>2570</v>
      </c>
      <c r="D58" s="14" t="n">
        <v>0</v>
      </c>
      <c r="E58" s="14" t="n">
        <v>0</v>
      </c>
      <c r="F58" s="14" t="n">
        <v>570</v>
      </c>
      <c r="G58" s="14" t="n">
        <v>2570</v>
      </c>
    </row>
    <row r="59" customFormat="false" ht="8.4" hidden="false" customHeight="false" outlineLevel="0" collapsed="false">
      <c r="A59" s="18" t="s">
        <v>60</v>
      </c>
      <c r="B59" s="14" t="n">
        <v>2567</v>
      </c>
      <c r="C59" s="14" t="n">
        <v>5953</v>
      </c>
      <c r="D59" s="14" t="n">
        <v>1</v>
      </c>
      <c r="E59" s="14" t="n">
        <v>8</v>
      </c>
      <c r="F59" s="14" t="n">
        <v>2568</v>
      </c>
      <c r="G59" s="14" t="n">
        <v>5961</v>
      </c>
    </row>
    <row r="60" customFormat="false" ht="8.4" hidden="false" customHeight="false" outlineLevel="0" collapsed="false">
      <c r="A60" s="18" t="s">
        <v>61</v>
      </c>
      <c r="B60" s="14" t="n">
        <v>3453</v>
      </c>
      <c r="C60" s="14" t="n">
        <v>4572</v>
      </c>
      <c r="D60" s="14" t="n">
        <v>1</v>
      </c>
      <c r="E60" s="14" t="n">
        <v>2</v>
      </c>
      <c r="F60" s="14" t="n">
        <v>3454</v>
      </c>
      <c r="G60" s="14" t="n">
        <v>4574</v>
      </c>
    </row>
    <row r="61" customFormat="false" ht="8.4" hidden="false" customHeight="false" outlineLevel="0" collapsed="false">
      <c r="A61" s="18" t="s">
        <v>62</v>
      </c>
      <c r="B61" s="14" t="n">
        <v>1060</v>
      </c>
      <c r="C61" s="14" t="n">
        <v>3007</v>
      </c>
      <c r="D61" s="14" t="n">
        <v>7</v>
      </c>
      <c r="E61" s="14" t="n">
        <v>35</v>
      </c>
      <c r="F61" s="14" t="n">
        <v>1067</v>
      </c>
      <c r="G61" s="14" t="n">
        <v>3042</v>
      </c>
    </row>
    <row r="62" customFormat="false" ht="9" hidden="false" customHeight="true" outlineLevel="0" collapsed="false">
      <c r="A62" s="18" t="s">
        <v>63</v>
      </c>
      <c r="B62" s="14" t="n">
        <v>320</v>
      </c>
      <c r="C62" s="14" t="n">
        <v>1410</v>
      </c>
      <c r="D62" s="14" t="n">
        <v>3</v>
      </c>
      <c r="E62" s="14" t="n">
        <v>57</v>
      </c>
      <c r="F62" s="14" t="n">
        <v>323</v>
      </c>
      <c r="G62" s="14" t="n">
        <v>1467</v>
      </c>
    </row>
    <row r="63" customFormat="false" ht="9" hidden="false" customHeight="true" outlineLevel="0" collapsed="false">
      <c r="A63" s="18" t="s">
        <v>64</v>
      </c>
      <c r="B63" s="14" t="n">
        <v>2465</v>
      </c>
      <c r="C63" s="14" t="n">
        <v>6977</v>
      </c>
      <c r="D63" s="14" t="n">
        <v>6</v>
      </c>
      <c r="E63" s="14" t="n">
        <v>393</v>
      </c>
      <c r="F63" s="14" t="n">
        <v>2471</v>
      </c>
      <c r="G63" s="14" t="n">
        <v>7370</v>
      </c>
    </row>
    <row r="64" s="1" customFormat="true" ht="8.4" hidden="false" customHeight="false" outlineLevel="0" collapsed="false">
      <c r="A64" s="18" t="s">
        <v>65</v>
      </c>
      <c r="B64" s="14" t="n">
        <v>369</v>
      </c>
      <c r="C64" s="14" t="n">
        <v>1030</v>
      </c>
      <c r="D64" s="14" t="n">
        <v>6</v>
      </c>
      <c r="E64" s="14" t="n">
        <v>124</v>
      </c>
      <c r="F64" s="14" t="n">
        <v>375</v>
      </c>
      <c r="G64" s="14" t="n">
        <v>1154</v>
      </c>
    </row>
    <row r="65" s="20" customFormat="true" ht="9" hidden="false" customHeight="true" outlineLevel="0" collapsed="false">
      <c r="A65" s="18" t="s">
        <v>66</v>
      </c>
      <c r="B65" s="14" t="n">
        <v>82</v>
      </c>
      <c r="C65" s="14" t="n">
        <v>371</v>
      </c>
      <c r="D65" s="14" t="n">
        <v>0</v>
      </c>
      <c r="E65" s="14" t="n">
        <v>0</v>
      </c>
      <c r="F65" s="14" t="n">
        <v>82</v>
      </c>
      <c r="G65" s="14" t="n">
        <v>371</v>
      </c>
    </row>
    <row r="66" customFormat="false" ht="9" hidden="false" customHeight="true" outlineLevel="0" collapsed="false">
      <c r="A66" s="18" t="s">
        <v>67</v>
      </c>
      <c r="B66" s="1" t="n">
        <v>4071</v>
      </c>
      <c r="C66" s="1" t="n">
        <v>10325</v>
      </c>
      <c r="D66" s="1" t="n">
        <v>1</v>
      </c>
      <c r="E66" s="1" t="n">
        <v>46</v>
      </c>
      <c r="F66" s="1" t="n">
        <v>4072</v>
      </c>
      <c r="G66" s="1" t="n">
        <v>10371</v>
      </c>
    </row>
    <row r="67" s="20" customFormat="true" ht="15.75" hidden="false" customHeight="true" outlineLevel="0" collapsed="false">
      <c r="A67" s="22" t="s">
        <v>36</v>
      </c>
      <c r="B67" s="20" t="n">
        <v>30015</v>
      </c>
      <c r="C67" s="20" t="n">
        <v>68618</v>
      </c>
      <c r="D67" s="20" t="n">
        <v>71</v>
      </c>
      <c r="E67" s="20" t="n">
        <v>2568</v>
      </c>
      <c r="F67" s="20" t="n">
        <v>30086</v>
      </c>
      <c r="G67" s="20" t="n">
        <v>71186</v>
      </c>
    </row>
    <row r="68" customFormat="false" ht="13.5" hidden="false" customHeight="true" outlineLevel="0" collapsed="false">
      <c r="A68" s="1" t="s">
        <v>68</v>
      </c>
      <c r="B68" s="1" t="n">
        <v>95199</v>
      </c>
      <c r="C68" s="1" t="n">
        <v>196099</v>
      </c>
      <c r="D68" s="1" t="n">
        <v>1033</v>
      </c>
      <c r="E68" s="1" t="n">
        <v>8626</v>
      </c>
      <c r="F68" s="1" t="n">
        <v>96232</v>
      </c>
      <c r="G68" s="1" t="n">
        <v>204725</v>
      </c>
    </row>
    <row r="69" s="20" customFormat="true" ht="15" hidden="false" customHeight="true" outlineLevel="0" collapsed="false">
      <c r="A69" s="20" t="s">
        <v>69</v>
      </c>
      <c r="B69" s="20" t="n">
        <v>425054</v>
      </c>
      <c r="C69" s="20" t="n">
        <v>660889</v>
      </c>
      <c r="D69" s="20" t="n">
        <v>3726</v>
      </c>
      <c r="E69" s="20" t="n">
        <v>40346</v>
      </c>
      <c r="F69" s="20" t="n">
        <v>428780</v>
      </c>
      <c r="G69" s="20" t="n">
        <v>701235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464313</v>
      </c>
      <c r="C8" s="17" t="n">
        <v>889326</v>
      </c>
      <c r="D8" s="17" t="n">
        <v>58868</v>
      </c>
      <c r="E8" s="17" t="n">
        <v>256951</v>
      </c>
      <c r="F8" s="17" t="n">
        <v>523181</v>
      </c>
      <c r="G8" s="17" t="n">
        <v>1146277</v>
      </c>
    </row>
    <row r="9" customFormat="false" ht="9" hidden="false" customHeight="true" outlineLevel="0" collapsed="false">
      <c r="A9" s="18" t="s">
        <v>10</v>
      </c>
      <c r="B9" s="14" t="n">
        <v>7852</v>
      </c>
      <c r="C9" s="14" t="n">
        <v>13751</v>
      </c>
      <c r="D9" s="14" t="n">
        <v>1687</v>
      </c>
      <c r="E9" s="14" t="n">
        <v>2953</v>
      </c>
      <c r="F9" s="14" t="n">
        <v>9539</v>
      </c>
      <c r="G9" s="14" t="n">
        <v>16704</v>
      </c>
      <c r="H9" s="14"/>
    </row>
    <row r="10" s="19" customFormat="true" ht="9" hidden="false" customHeight="true" outlineLevel="0" collapsed="false">
      <c r="A10" s="18" t="s">
        <v>11</v>
      </c>
      <c r="B10" s="14" t="n">
        <v>11825</v>
      </c>
      <c r="C10" s="14" t="n">
        <v>22742</v>
      </c>
      <c r="D10" s="14" t="n">
        <v>2405</v>
      </c>
      <c r="E10" s="14" t="n">
        <v>4181</v>
      </c>
      <c r="F10" s="14" t="n">
        <v>14230</v>
      </c>
      <c r="G10" s="14" t="n">
        <v>26923</v>
      </c>
      <c r="H10" s="14"/>
    </row>
    <row r="11" s="19" customFormat="true" ht="9" hidden="false" customHeight="true" outlineLevel="0" collapsed="false">
      <c r="A11" s="18" t="s">
        <v>12</v>
      </c>
      <c r="B11" s="14" t="n">
        <v>4841</v>
      </c>
      <c r="C11" s="14" t="n">
        <v>11331</v>
      </c>
      <c r="D11" s="14" t="n">
        <v>641</v>
      </c>
      <c r="E11" s="14" t="n">
        <v>1056</v>
      </c>
      <c r="F11" s="14" t="n">
        <v>5482</v>
      </c>
      <c r="G11" s="14" t="n">
        <v>12387</v>
      </c>
      <c r="H11" s="14"/>
    </row>
    <row r="12" customFormat="false" ht="9" hidden="false" customHeight="true" outlineLevel="0" collapsed="false">
      <c r="A12" s="18" t="s">
        <v>13</v>
      </c>
      <c r="B12" s="14" t="n">
        <v>3239</v>
      </c>
      <c r="C12" s="14" t="n">
        <v>7161</v>
      </c>
      <c r="D12" s="14" t="n">
        <v>506</v>
      </c>
      <c r="E12" s="14" t="n">
        <v>1252</v>
      </c>
      <c r="F12" s="14" t="n">
        <v>3745</v>
      </c>
      <c r="G12" s="14" t="n">
        <v>8413</v>
      </c>
      <c r="H12" s="14"/>
    </row>
    <row r="13" customFormat="false" ht="9" hidden="false" customHeight="true" outlineLevel="0" collapsed="false">
      <c r="A13" s="18" t="s">
        <v>14</v>
      </c>
      <c r="B13" s="14" t="n">
        <v>19060</v>
      </c>
      <c r="C13" s="14" t="n">
        <v>46016</v>
      </c>
      <c r="D13" s="14" t="n">
        <v>2331</v>
      </c>
      <c r="E13" s="14" t="n">
        <v>5068</v>
      </c>
      <c r="F13" s="14" t="n">
        <v>21391</v>
      </c>
      <c r="G13" s="14" t="n">
        <v>51084</v>
      </c>
      <c r="H13" s="14"/>
    </row>
    <row r="14" customFormat="false" ht="9" hidden="false" customHeight="true" outlineLevel="0" collapsed="false">
      <c r="A14" s="18" t="s">
        <v>15</v>
      </c>
      <c r="B14" s="14" t="n">
        <v>8948</v>
      </c>
      <c r="C14" s="14" t="n">
        <v>19343</v>
      </c>
      <c r="D14" s="14" t="n">
        <v>2078</v>
      </c>
      <c r="E14" s="14" t="n">
        <v>6334</v>
      </c>
      <c r="F14" s="14" t="n">
        <v>11026</v>
      </c>
      <c r="G14" s="14" t="n">
        <v>25677</v>
      </c>
      <c r="H14" s="14"/>
    </row>
    <row r="15" customFormat="false" ht="9" hidden="false" customHeight="true" outlineLevel="0" collapsed="false">
      <c r="A15" s="18" t="s">
        <v>16</v>
      </c>
      <c r="B15" s="14" t="n">
        <v>8335</v>
      </c>
      <c r="C15" s="14" t="n">
        <v>15534</v>
      </c>
      <c r="D15" s="14" t="n">
        <v>1326</v>
      </c>
      <c r="E15" s="14" t="n">
        <v>2967</v>
      </c>
      <c r="F15" s="14" t="n">
        <v>9661</v>
      </c>
      <c r="G15" s="14" t="n">
        <v>18501</v>
      </c>
      <c r="H15" s="14"/>
    </row>
    <row r="16" customFormat="false" ht="9" hidden="false" customHeight="true" outlineLevel="0" collapsed="false">
      <c r="A16" s="18" t="s">
        <v>17</v>
      </c>
      <c r="B16" s="14" t="n">
        <v>405</v>
      </c>
      <c r="C16" s="14" t="n">
        <v>840</v>
      </c>
      <c r="D16" s="14" t="n">
        <v>53</v>
      </c>
      <c r="E16" s="14" t="n">
        <v>68</v>
      </c>
      <c r="F16" s="14" t="n">
        <v>458</v>
      </c>
      <c r="G16" s="14" t="n">
        <v>908</v>
      </c>
      <c r="H16" s="14"/>
    </row>
    <row r="17" customFormat="false" ht="9" hidden="false" customHeight="true" outlineLevel="0" collapsed="false">
      <c r="A17" s="18" t="s">
        <v>18</v>
      </c>
      <c r="B17" s="14" t="n">
        <v>28509</v>
      </c>
      <c r="C17" s="14" t="n">
        <v>55969</v>
      </c>
      <c r="D17" s="14" t="n">
        <v>3215</v>
      </c>
      <c r="E17" s="14" t="n">
        <v>8078</v>
      </c>
      <c r="F17" s="14" t="n">
        <v>31724</v>
      </c>
      <c r="G17" s="14" t="n">
        <v>64047</v>
      </c>
      <c r="H17" s="14"/>
    </row>
    <row r="18" customFormat="false" ht="9" hidden="false" customHeight="true" outlineLevel="0" collapsed="false">
      <c r="A18" s="18" t="s">
        <v>19</v>
      </c>
      <c r="B18" s="14" t="n">
        <v>23792</v>
      </c>
      <c r="C18" s="14" t="n">
        <v>48557</v>
      </c>
      <c r="D18" s="14" t="n">
        <v>2922</v>
      </c>
      <c r="E18" s="14" t="n">
        <v>6988</v>
      </c>
      <c r="F18" s="14" t="n">
        <v>26714</v>
      </c>
      <c r="G18" s="14" t="n">
        <v>55545</v>
      </c>
      <c r="H18" s="14"/>
    </row>
    <row r="19" customFormat="false" ht="9" hidden="false" customHeight="true" outlineLevel="0" collapsed="false">
      <c r="A19" s="18" t="s">
        <v>20</v>
      </c>
      <c r="B19" s="14" t="n">
        <v>4831</v>
      </c>
      <c r="C19" s="14" t="n">
        <v>10326</v>
      </c>
      <c r="D19" s="14" t="n">
        <v>567</v>
      </c>
      <c r="E19" s="14" t="n">
        <v>1605</v>
      </c>
      <c r="F19" s="14" t="n">
        <v>5398</v>
      </c>
      <c r="G19" s="14" t="n">
        <v>11931</v>
      </c>
      <c r="H19" s="14"/>
    </row>
    <row r="20" customFormat="false" ht="9" hidden="false" customHeight="true" outlineLevel="0" collapsed="false">
      <c r="A20" s="18" t="s">
        <v>21</v>
      </c>
      <c r="B20" s="14" t="n">
        <v>598</v>
      </c>
      <c r="C20" s="14" t="n">
        <v>925</v>
      </c>
      <c r="D20" s="14" t="n">
        <v>241</v>
      </c>
      <c r="E20" s="14" t="n">
        <v>313</v>
      </c>
      <c r="F20" s="14" t="n">
        <v>839</v>
      </c>
      <c r="G20" s="14" t="n">
        <v>1238</v>
      </c>
      <c r="H20" s="14"/>
    </row>
    <row r="21" customFormat="false" ht="9" hidden="false" customHeight="true" outlineLevel="0" collapsed="false">
      <c r="A21" s="18" t="s">
        <v>22</v>
      </c>
      <c r="B21" s="14" t="n">
        <v>1627</v>
      </c>
      <c r="C21" s="14" t="n">
        <v>3662</v>
      </c>
      <c r="D21" s="14" t="n">
        <v>678</v>
      </c>
      <c r="E21" s="14" t="n">
        <v>1171</v>
      </c>
      <c r="F21" s="14" t="n">
        <v>2305</v>
      </c>
      <c r="G21" s="14" t="n">
        <v>4833</v>
      </c>
      <c r="H21" s="14"/>
    </row>
    <row r="22" customFormat="false" ht="9" hidden="false" customHeight="true" outlineLevel="0" collapsed="false">
      <c r="A22" s="18" t="s">
        <v>23</v>
      </c>
      <c r="B22" s="14" t="n">
        <v>1669</v>
      </c>
      <c r="C22" s="14" t="n">
        <v>2312</v>
      </c>
      <c r="D22" s="14" t="n">
        <v>350</v>
      </c>
      <c r="E22" s="14" t="n">
        <v>666</v>
      </c>
      <c r="F22" s="14" t="n">
        <v>2019</v>
      </c>
      <c r="G22" s="14" t="n">
        <v>2978</v>
      </c>
      <c r="H22" s="14"/>
    </row>
    <row r="23" customFormat="false" ht="9" hidden="false" customHeight="true" outlineLevel="0" collapsed="false">
      <c r="A23" s="18" t="s">
        <v>24</v>
      </c>
      <c r="B23" s="14" t="n">
        <v>10017</v>
      </c>
      <c r="C23" s="14" t="n">
        <v>22300</v>
      </c>
      <c r="D23" s="14" t="n">
        <v>1769</v>
      </c>
      <c r="E23" s="14" t="n">
        <v>3610</v>
      </c>
      <c r="F23" s="14" t="n">
        <v>11786</v>
      </c>
      <c r="G23" s="14" t="n">
        <v>25910</v>
      </c>
      <c r="H23" s="14"/>
    </row>
    <row r="24" customFormat="false" ht="9" hidden="false" customHeight="true" outlineLevel="0" collapsed="false">
      <c r="A24" s="18" t="s">
        <v>25</v>
      </c>
      <c r="B24" s="14" t="n">
        <v>2947</v>
      </c>
      <c r="C24" s="14" t="n">
        <v>6110</v>
      </c>
      <c r="D24" s="14" t="n">
        <v>577</v>
      </c>
      <c r="E24" s="14" t="n">
        <v>1164</v>
      </c>
      <c r="F24" s="14" t="n">
        <v>3524</v>
      </c>
      <c r="G24" s="14" t="n">
        <v>7274</v>
      </c>
      <c r="H24" s="14"/>
    </row>
    <row r="25" customFormat="false" ht="9" hidden="false" customHeight="true" outlineLevel="0" collapsed="false">
      <c r="A25" s="18" t="s">
        <v>26</v>
      </c>
      <c r="B25" s="14" t="n">
        <v>1298</v>
      </c>
      <c r="C25" s="14" t="n">
        <v>2520</v>
      </c>
      <c r="D25" s="14" t="n">
        <v>420</v>
      </c>
      <c r="E25" s="14" t="n">
        <v>1159</v>
      </c>
      <c r="F25" s="14" t="n">
        <v>1718</v>
      </c>
      <c r="G25" s="14" t="n">
        <v>3679</v>
      </c>
      <c r="H25" s="14"/>
    </row>
    <row r="26" customFormat="false" ht="9" hidden="false" customHeight="true" outlineLevel="0" collapsed="false">
      <c r="A26" s="18" t="s">
        <v>27</v>
      </c>
      <c r="B26" s="14" t="n">
        <v>2026</v>
      </c>
      <c r="C26" s="14" t="n">
        <v>3615</v>
      </c>
      <c r="D26" s="14" t="n">
        <v>507</v>
      </c>
      <c r="E26" s="14" t="n">
        <v>1599</v>
      </c>
      <c r="F26" s="14" t="n">
        <v>2533</v>
      </c>
      <c r="G26" s="14" t="n">
        <v>5214</v>
      </c>
      <c r="H26" s="14"/>
    </row>
    <row r="27" customFormat="false" ht="9" hidden="false" customHeight="true" outlineLevel="0" collapsed="false">
      <c r="A27" s="18" t="s">
        <v>28</v>
      </c>
      <c r="B27" s="14" t="n">
        <v>9551</v>
      </c>
      <c r="C27" s="14" t="n">
        <v>24460</v>
      </c>
      <c r="D27" s="14" t="n">
        <v>972</v>
      </c>
      <c r="E27" s="14" t="n">
        <v>4700</v>
      </c>
      <c r="F27" s="14" t="n">
        <v>10523</v>
      </c>
      <c r="G27" s="14" t="n">
        <v>29160</v>
      </c>
      <c r="H27" s="14"/>
    </row>
    <row r="28" s="20" customFormat="true" ht="9" hidden="false" customHeight="true" outlineLevel="0" collapsed="false">
      <c r="A28" s="18" t="s">
        <v>29</v>
      </c>
      <c r="B28" s="14" t="n">
        <v>1263</v>
      </c>
      <c r="C28" s="14" t="n">
        <v>3183</v>
      </c>
      <c r="D28" s="14" t="n">
        <v>309</v>
      </c>
      <c r="E28" s="14" t="n">
        <v>511</v>
      </c>
      <c r="F28" s="14" t="n">
        <v>1572</v>
      </c>
      <c r="G28" s="14" t="n">
        <v>3694</v>
      </c>
      <c r="H28" s="14"/>
    </row>
    <row r="29" customFormat="false" ht="9" hidden="false" customHeight="true" outlineLevel="0" collapsed="false">
      <c r="A29" s="18" t="s">
        <v>30</v>
      </c>
      <c r="B29" s="14" t="n">
        <v>1683</v>
      </c>
      <c r="C29" s="14" t="n">
        <v>3791</v>
      </c>
      <c r="D29" s="14" t="n">
        <v>302</v>
      </c>
      <c r="E29" s="14" t="n">
        <v>576</v>
      </c>
      <c r="F29" s="14" t="n">
        <v>1985</v>
      </c>
      <c r="G29" s="14" t="n">
        <v>4367</v>
      </c>
      <c r="H29" s="14"/>
    </row>
    <row r="30" customFormat="false" ht="9" hidden="false" customHeight="true" outlineLevel="0" collapsed="false">
      <c r="A30" s="18" t="s">
        <v>31</v>
      </c>
      <c r="B30" s="14" t="n">
        <v>27571</v>
      </c>
      <c r="C30" s="14" t="n">
        <v>55199</v>
      </c>
      <c r="D30" s="14" t="n">
        <v>4791</v>
      </c>
      <c r="E30" s="14" t="n">
        <v>7999</v>
      </c>
      <c r="F30" s="14" t="n">
        <v>32362</v>
      </c>
      <c r="G30" s="14" t="n">
        <v>63198</v>
      </c>
      <c r="H30" s="14"/>
    </row>
    <row r="31" customFormat="false" ht="9" hidden="false" customHeight="true" outlineLevel="0" collapsed="false">
      <c r="A31" s="18" t="s">
        <v>32</v>
      </c>
      <c r="B31" s="14" t="n">
        <v>3739</v>
      </c>
      <c r="C31" s="14" t="n">
        <v>8700</v>
      </c>
      <c r="D31" s="14" t="n">
        <v>514</v>
      </c>
      <c r="E31" s="14" t="n">
        <v>798</v>
      </c>
      <c r="F31" s="14" t="n">
        <v>4253</v>
      </c>
      <c r="G31" s="14" t="n">
        <v>9498</v>
      </c>
      <c r="H31" s="14"/>
    </row>
    <row r="32" s="21" customFormat="true" ht="9" hidden="false" customHeight="true" outlineLevel="0" collapsed="false">
      <c r="A32" s="18" t="s">
        <v>33</v>
      </c>
      <c r="B32" s="14" t="n">
        <v>2415</v>
      </c>
      <c r="C32" s="14" t="n">
        <v>5025</v>
      </c>
      <c r="D32" s="14" t="n">
        <v>152</v>
      </c>
      <c r="E32" s="14" t="n">
        <v>292</v>
      </c>
      <c r="F32" s="14" t="n">
        <v>2567</v>
      </c>
      <c r="G32" s="14" t="n">
        <v>5317</v>
      </c>
      <c r="H32" s="17"/>
    </row>
    <row r="33" customFormat="false" ht="9" hidden="false" customHeight="true" outlineLevel="0" collapsed="false">
      <c r="A33" s="18" t="s">
        <v>34</v>
      </c>
      <c r="B33" s="14" t="n">
        <v>132</v>
      </c>
      <c r="C33" s="14" t="n">
        <v>323</v>
      </c>
      <c r="D33" s="14" t="n">
        <v>6</v>
      </c>
      <c r="E33" s="14" t="n">
        <v>14</v>
      </c>
      <c r="F33" s="14" t="n">
        <v>138</v>
      </c>
      <c r="G33" s="14" t="n">
        <v>337</v>
      </c>
      <c r="H33" s="15"/>
    </row>
    <row r="34" customFormat="false" ht="9" hidden="false" customHeight="true" outlineLevel="0" collapsed="false">
      <c r="A34" s="18" t="s">
        <v>35</v>
      </c>
      <c r="B34" s="14" t="n">
        <v>119</v>
      </c>
      <c r="C34" s="14" t="n">
        <v>202</v>
      </c>
      <c r="D34" s="14" t="n">
        <v>7</v>
      </c>
      <c r="E34" s="14" t="n">
        <v>12</v>
      </c>
      <c r="F34" s="14" t="n">
        <v>126</v>
      </c>
      <c r="G34" s="14" t="n">
        <v>214</v>
      </c>
    </row>
    <row r="35" s="20" customFormat="true" ht="16.5" hidden="false" customHeight="true" outlineLevel="0" collapsed="false">
      <c r="A35" s="22" t="s">
        <v>36</v>
      </c>
      <c r="B35" s="17" t="n">
        <v>652605</v>
      </c>
      <c r="C35" s="17" t="n">
        <v>1283223</v>
      </c>
      <c r="D35" s="17" t="n">
        <v>88194</v>
      </c>
      <c r="E35" s="17" t="n">
        <v>322085</v>
      </c>
      <c r="F35" s="17" t="n">
        <v>740799</v>
      </c>
      <c r="G35" s="17" t="n">
        <v>1605308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8539</v>
      </c>
      <c r="C37" s="14" t="n">
        <v>17811</v>
      </c>
      <c r="D37" s="14" t="n">
        <v>984</v>
      </c>
      <c r="E37" s="14" t="n">
        <v>1793</v>
      </c>
      <c r="F37" s="14" t="n">
        <v>9523</v>
      </c>
      <c r="G37" s="14" t="n">
        <v>19604</v>
      </c>
    </row>
    <row r="38" s="19" customFormat="true" ht="9" hidden="false" customHeight="true" outlineLevel="0" collapsed="false">
      <c r="A38" s="26" t="s">
        <v>39</v>
      </c>
      <c r="B38" s="14" t="n">
        <v>343</v>
      </c>
      <c r="C38" s="14" t="n">
        <v>692</v>
      </c>
      <c r="D38" s="14" t="n">
        <v>21</v>
      </c>
      <c r="E38" s="14" t="n">
        <v>44</v>
      </c>
      <c r="F38" s="14" t="n">
        <v>364</v>
      </c>
      <c r="G38" s="14" t="n">
        <v>736</v>
      </c>
      <c r="H38" s="1"/>
    </row>
    <row r="39" s="19" customFormat="true" ht="9" hidden="false" customHeight="true" outlineLevel="0" collapsed="false">
      <c r="A39" s="18" t="s">
        <v>40</v>
      </c>
      <c r="B39" s="14" t="n">
        <v>10739</v>
      </c>
      <c r="C39" s="14" t="n">
        <v>20128</v>
      </c>
      <c r="D39" s="14" t="n">
        <v>1091</v>
      </c>
      <c r="E39" s="14" t="n">
        <v>1890</v>
      </c>
      <c r="F39" s="14" t="n">
        <v>11830</v>
      </c>
      <c r="G39" s="14" t="n">
        <v>22018</v>
      </c>
      <c r="H39" s="1"/>
    </row>
    <row r="40" s="19" customFormat="true" ht="9.75" hidden="false" customHeight="true" outlineLevel="0" collapsed="false">
      <c r="A40" s="18" t="s">
        <v>41</v>
      </c>
      <c r="B40" s="14" t="n">
        <v>999</v>
      </c>
      <c r="C40" s="14" t="n">
        <v>2046</v>
      </c>
      <c r="D40" s="14" t="n">
        <v>176</v>
      </c>
      <c r="E40" s="14" t="n">
        <v>318</v>
      </c>
      <c r="F40" s="14" t="n">
        <v>1175</v>
      </c>
      <c r="G40" s="14" t="n">
        <v>2364</v>
      </c>
      <c r="H40" s="1"/>
    </row>
    <row r="41" customFormat="false" ht="9" hidden="false" customHeight="true" outlineLevel="0" collapsed="false">
      <c r="A41" s="18" t="s">
        <v>42</v>
      </c>
      <c r="B41" s="14" t="n">
        <v>1298</v>
      </c>
      <c r="C41" s="14" t="n">
        <v>2655</v>
      </c>
      <c r="D41" s="14" t="n">
        <v>170</v>
      </c>
      <c r="E41" s="14" t="n">
        <v>502</v>
      </c>
      <c r="F41" s="14" t="n">
        <v>1468</v>
      </c>
      <c r="G41" s="14" t="n">
        <v>3157</v>
      </c>
    </row>
    <row r="42" customFormat="false" ht="9" hidden="false" customHeight="true" outlineLevel="0" collapsed="false">
      <c r="A42" s="18" t="s">
        <v>43</v>
      </c>
      <c r="B42" s="1" t="n">
        <v>5195</v>
      </c>
      <c r="C42" s="1" t="n">
        <v>10516</v>
      </c>
      <c r="D42" s="1" t="n">
        <v>796</v>
      </c>
      <c r="E42" s="1" t="n">
        <v>1570</v>
      </c>
      <c r="F42" s="1" t="n">
        <v>5991</v>
      </c>
      <c r="G42" s="1" t="n">
        <v>12086</v>
      </c>
    </row>
    <row r="43" s="20" customFormat="true" ht="15" hidden="false" customHeight="true" outlineLevel="0" collapsed="false">
      <c r="A43" s="18" t="s">
        <v>44</v>
      </c>
      <c r="B43" s="14" t="n">
        <v>13983</v>
      </c>
      <c r="C43" s="14" t="n">
        <v>24343</v>
      </c>
      <c r="D43" s="14" t="n">
        <v>692</v>
      </c>
      <c r="E43" s="14" t="n">
        <v>3098</v>
      </c>
      <c r="F43" s="14" t="n">
        <v>14675</v>
      </c>
      <c r="G43" s="14" t="n">
        <v>27441</v>
      </c>
    </row>
    <row r="44" customFormat="false" ht="9" hidden="false" customHeight="true" outlineLevel="0" collapsed="false">
      <c r="A44" s="27" t="s">
        <v>45</v>
      </c>
      <c r="B44" s="17" t="n">
        <v>41096</v>
      </c>
      <c r="C44" s="17" t="n">
        <v>78191</v>
      </c>
      <c r="D44" s="17" t="n">
        <v>3930</v>
      </c>
      <c r="E44" s="17" t="n">
        <v>9215</v>
      </c>
      <c r="F44" s="17" t="n">
        <v>45026</v>
      </c>
      <c r="G44" s="17" t="n">
        <v>87406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560</v>
      </c>
      <c r="C46" s="14" t="n">
        <v>1592</v>
      </c>
      <c r="D46" s="14" t="n">
        <v>23</v>
      </c>
      <c r="E46" s="14" t="n">
        <v>85</v>
      </c>
      <c r="F46" s="14" t="n">
        <v>583</v>
      </c>
      <c r="G46" s="14" t="n">
        <v>1677</v>
      </c>
    </row>
    <row r="47" customFormat="false" ht="9" hidden="false" customHeight="true" outlineLevel="0" collapsed="false">
      <c r="A47" s="25" t="s">
        <v>48</v>
      </c>
      <c r="B47" s="14" t="n">
        <v>2092</v>
      </c>
      <c r="C47" s="14" t="n">
        <v>3997</v>
      </c>
      <c r="D47" s="14" t="n">
        <v>207</v>
      </c>
      <c r="E47" s="14" t="n">
        <v>510</v>
      </c>
      <c r="F47" s="14" t="n">
        <v>2299</v>
      </c>
      <c r="G47" s="14" t="n">
        <v>4507</v>
      </c>
    </row>
    <row r="48" customFormat="false" ht="9" hidden="false" customHeight="true" outlineLevel="0" collapsed="false">
      <c r="A48" s="25" t="s">
        <v>49</v>
      </c>
      <c r="B48" s="14" t="n">
        <v>380</v>
      </c>
      <c r="C48" s="14" t="n">
        <v>847</v>
      </c>
      <c r="D48" s="14" t="n">
        <v>77</v>
      </c>
      <c r="E48" s="14" t="n">
        <v>199</v>
      </c>
      <c r="F48" s="14" t="n">
        <v>457</v>
      </c>
      <c r="G48" s="14" t="n">
        <v>1046</v>
      </c>
    </row>
    <row r="49" customFormat="false" ht="9" hidden="false" customHeight="true" outlineLevel="0" collapsed="false">
      <c r="A49" s="26" t="s">
        <v>50</v>
      </c>
      <c r="B49" s="14" t="n">
        <v>1666</v>
      </c>
      <c r="C49" s="14" t="n">
        <v>3069</v>
      </c>
      <c r="D49" s="14" t="n">
        <v>90</v>
      </c>
      <c r="E49" s="14" t="n">
        <v>230</v>
      </c>
      <c r="F49" s="14" t="n">
        <v>1756</v>
      </c>
      <c r="G49" s="14" t="n">
        <v>3299</v>
      </c>
    </row>
    <row r="50" customFormat="false" ht="9" hidden="false" customHeight="true" outlineLevel="0" collapsed="false">
      <c r="A50" s="18" t="s">
        <v>51</v>
      </c>
      <c r="B50" s="14" t="n">
        <v>6364</v>
      </c>
      <c r="C50" s="14" t="n">
        <v>13837</v>
      </c>
      <c r="D50" s="14" t="n">
        <v>913</v>
      </c>
      <c r="E50" s="14" t="n">
        <v>4128</v>
      </c>
      <c r="F50" s="14" t="n">
        <v>7277</v>
      </c>
      <c r="G50" s="14" t="n">
        <v>17965</v>
      </c>
    </row>
    <row r="51" customFormat="false" ht="9" hidden="false" customHeight="true" outlineLevel="0" collapsed="false">
      <c r="A51" s="18" t="s">
        <v>52</v>
      </c>
      <c r="B51" s="14" t="n">
        <v>1490</v>
      </c>
      <c r="C51" s="14" t="n">
        <v>3202</v>
      </c>
      <c r="D51" s="14" t="n">
        <v>237</v>
      </c>
      <c r="E51" s="14" t="n">
        <v>453</v>
      </c>
      <c r="F51" s="14" t="n">
        <v>1727</v>
      </c>
      <c r="G51" s="14" t="n">
        <v>3655</v>
      </c>
    </row>
    <row r="52" customFormat="false" ht="9" hidden="false" customHeight="true" outlineLevel="0" collapsed="false">
      <c r="A52" s="18" t="s">
        <v>53</v>
      </c>
      <c r="B52" s="14" t="n">
        <v>770</v>
      </c>
      <c r="C52" s="14" t="n">
        <v>3531</v>
      </c>
      <c r="D52" s="14" t="n">
        <v>187</v>
      </c>
      <c r="E52" s="14" t="n">
        <v>1068</v>
      </c>
      <c r="F52" s="14" t="n">
        <v>957</v>
      </c>
      <c r="G52" s="14" t="n">
        <v>4599</v>
      </c>
    </row>
    <row r="53" customFormat="false" ht="9" hidden="false" customHeight="true" outlineLevel="0" collapsed="false">
      <c r="A53" s="18" t="s">
        <v>54</v>
      </c>
      <c r="B53" s="14" t="n">
        <v>346</v>
      </c>
      <c r="C53" s="14" t="n">
        <v>1341</v>
      </c>
      <c r="D53" s="14" t="n">
        <v>41</v>
      </c>
      <c r="E53" s="14" t="n">
        <v>71</v>
      </c>
      <c r="F53" s="14" t="n">
        <v>387</v>
      </c>
      <c r="G53" s="14" t="n">
        <v>1412</v>
      </c>
    </row>
    <row r="54" customFormat="false" ht="8.4" hidden="false" customHeight="true" outlineLevel="0" collapsed="false">
      <c r="A54" s="18" t="s">
        <v>55</v>
      </c>
      <c r="B54" s="14" t="n">
        <v>3535</v>
      </c>
      <c r="C54" s="14" t="n">
        <v>7273</v>
      </c>
      <c r="D54" s="14" t="n">
        <v>298</v>
      </c>
      <c r="E54" s="14" t="n">
        <v>581</v>
      </c>
      <c r="F54" s="14" t="n">
        <v>3833</v>
      </c>
      <c r="G54" s="14" t="n">
        <v>7854</v>
      </c>
    </row>
    <row r="55" customFormat="false" ht="8.4" hidden="false" customHeight="true" outlineLevel="0" collapsed="false">
      <c r="A55" s="18" t="s">
        <v>56</v>
      </c>
      <c r="B55" s="14" t="n">
        <v>1678</v>
      </c>
      <c r="C55" s="14" t="n">
        <v>5179</v>
      </c>
      <c r="D55" s="14" t="n">
        <v>242</v>
      </c>
      <c r="E55" s="14" t="n">
        <v>514</v>
      </c>
      <c r="F55" s="14" t="n">
        <v>1920</v>
      </c>
      <c r="G55" s="14" t="n">
        <v>5693</v>
      </c>
    </row>
    <row r="56" customFormat="false" ht="8.4" hidden="false" customHeight="true" outlineLevel="0" collapsed="false">
      <c r="A56" s="18" t="s">
        <v>57</v>
      </c>
      <c r="B56" s="14" t="n">
        <v>3503</v>
      </c>
      <c r="C56" s="14" t="n">
        <v>6565</v>
      </c>
      <c r="D56" s="14" t="n">
        <v>139</v>
      </c>
      <c r="E56" s="14" t="n">
        <v>452</v>
      </c>
      <c r="F56" s="14" t="n">
        <v>3642</v>
      </c>
      <c r="G56" s="14" t="n">
        <v>7017</v>
      </c>
    </row>
    <row r="57" customFormat="false" ht="8.4" hidden="false" customHeight="true" outlineLevel="0" collapsed="false">
      <c r="A57" s="18" t="s">
        <v>58</v>
      </c>
      <c r="B57" s="14" t="n">
        <v>1255</v>
      </c>
      <c r="C57" s="14" t="n">
        <v>2290</v>
      </c>
      <c r="D57" s="14" t="n">
        <v>132</v>
      </c>
      <c r="E57" s="14" t="n">
        <v>190</v>
      </c>
      <c r="F57" s="14" t="n">
        <v>1387</v>
      </c>
      <c r="G57" s="14" t="n">
        <v>2480</v>
      </c>
    </row>
    <row r="58" customFormat="false" ht="8.4" hidden="false" customHeight="false" outlineLevel="0" collapsed="false">
      <c r="A58" s="18" t="s">
        <v>59</v>
      </c>
      <c r="B58" s="14" t="n">
        <v>1235</v>
      </c>
      <c r="C58" s="14" t="n">
        <v>3149</v>
      </c>
      <c r="D58" s="14" t="n">
        <v>71</v>
      </c>
      <c r="E58" s="14" t="n">
        <v>591</v>
      </c>
      <c r="F58" s="14" t="n">
        <v>1306</v>
      </c>
      <c r="G58" s="14" t="n">
        <v>3740</v>
      </c>
    </row>
    <row r="59" customFormat="false" ht="8.4" hidden="false" customHeight="false" outlineLevel="0" collapsed="false">
      <c r="A59" s="18" t="s">
        <v>60</v>
      </c>
      <c r="B59" s="14" t="n">
        <v>2986</v>
      </c>
      <c r="C59" s="14" t="n">
        <v>6442</v>
      </c>
      <c r="D59" s="14" t="n">
        <v>173</v>
      </c>
      <c r="E59" s="14" t="n">
        <v>329</v>
      </c>
      <c r="F59" s="14" t="n">
        <v>3159</v>
      </c>
      <c r="G59" s="14" t="n">
        <v>6771</v>
      </c>
    </row>
    <row r="60" customFormat="false" ht="8.4" hidden="false" customHeight="false" outlineLevel="0" collapsed="false">
      <c r="A60" s="18" t="s">
        <v>61</v>
      </c>
      <c r="B60" s="14" t="n">
        <v>456</v>
      </c>
      <c r="C60" s="14" t="n">
        <v>1343</v>
      </c>
      <c r="D60" s="14" t="n">
        <v>35</v>
      </c>
      <c r="E60" s="14" t="n">
        <v>89</v>
      </c>
      <c r="F60" s="14" t="n">
        <v>491</v>
      </c>
      <c r="G60" s="14" t="n">
        <v>1432</v>
      </c>
    </row>
    <row r="61" customFormat="false" ht="8.4" hidden="false" customHeight="false" outlineLevel="0" collapsed="false">
      <c r="A61" s="18" t="s">
        <v>62</v>
      </c>
      <c r="B61" s="14" t="n">
        <v>1272</v>
      </c>
      <c r="C61" s="14" t="n">
        <v>3532</v>
      </c>
      <c r="D61" s="14" t="n">
        <v>146</v>
      </c>
      <c r="E61" s="14" t="n">
        <v>309</v>
      </c>
      <c r="F61" s="14" t="n">
        <v>1418</v>
      </c>
      <c r="G61" s="14" t="n">
        <v>3841</v>
      </c>
    </row>
    <row r="62" customFormat="false" ht="9" hidden="false" customHeight="true" outlineLevel="0" collapsed="false">
      <c r="A62" s="18" t="s">
        <v>63</v>
      </c>
      <c r="B62" s="14" t="n">
        <v>762</v>
      </c>
      <c r="C62" s="14" t="n">
        <v>2174</v>
      </c>
      <c r="D62" s="14" t="n">
        <v>96</v>
      </c>
      <c r="E62" s="14" t="n">
        <v>317</v>
      </c>
      <c r="F62" s="14" t="n">
        <v>858</v>
      </c>
      <c r="G62" s="14" t="n">
        <v>2491</v>
      </c>
    </row>
    <row r="63" customFormat="false" ht="9" hidden="false" customHeight="true" outlineLevel="0" collapsed="false">
      <c r="A63" s="18" t="s">
        <v>64</v>
      </c>
      <c r="B63" s="14" t="n">
        <v>2160</v>
      </c>
      <c r="C63" s="14" t="n">
        <v>6626</v>
      </c>
      <c r="D63" s="14" t="n">
        <v>84</v>
      </c>
      <c r="E63" s="14" t="n">
        <v>125</v>
      </c>
      <c r="F63" s="14" t="n">
        <v>2244</v>
      </c>
      <c r="G63" s="14" t="n">
        <v>6751</v>
      </c>
    </row>
    <row r="64" s="1" customFormat="true" ht="8.4" hidden="false" customHeight="false" outlineLevel="0" collapsed="false">
      <c r="A64" s="18" t="s">
        <v>65</v>
      </c>
      <c r="B64" s="14" t="n">
        <v>1287</v>
      </c>
      <c r="C64" s="14" t="n">
        <v>3560</v>
      </c>
      <c r="D64" s="14" t="n">
        <v>349</v>
      </c>
      <c r="E64" s="14" t="n">
        <v>688</v>
      </c>
      <c r="F64" s="14" t="n">
        <v>1636</v>
      </c>
      <c r="G64" s="14" t="n">
        <v>4248</v>
      </c>
    </row>
    <row r="65" s="20" customFormat="true" ht="9" hidden="false" customHeight="true" outlineLevel="0" collapsed="false">
      <c r="A65" s="18" t="s">
        <v>66</v>
      </c>
      <c r="B65" s="14" t="n">
        <v>206</v>
      </c>
      <c r="C65" s="14" t="n">
        <v>508</v>
      </c>
      <c r="D65" s="14" t="n">
        <v>121</v>
      </c>
      <c r="E65" s="14" t="n">
        <v>269</v>
      </c>
      <c r="F65" s="14" t="n">
        <v>327</v>
      </c>
      <c r="G65" s="14" t="n">
        <v>777</v>
      </c>
    </row>
    <row r="66" customFormat="false" ht="9" hidden="false" customHeight="true" outlineLevel="0" collapsed="false">
      <c r="A66" s="18" t="s">
        <v>67</v>
      </c>
      <c r="B66" s="1" t="n">
        <v>10067</v>
      </c>
      <c r="C66" s="1" t="n">
        <v>14946</v>
      </c>
      <c r="D66" s="1" t="n">
        <v>153</v>
      </c>
      <c r="E66" s="1" t="n">
        <v>436</v>
      </c>
      <c r="F66" s="1" t="n">
        <v>10220</v>
      </c>
      <c r="G66" s="1" t="n">
        <v>15382</v>
      </c>
    </row>
    <row r="67" s="20" customFormat="true" ht="15.75" hidden="false" customHeight="true" outlineLevel="0" collapsed="false">
      <c r="A67" s="22" t="s">
        <v>36</v>
      </c>
      <c r="B67" s="20" t="n">
        <v>44070</v>
      </c>
      <c r="C67" s="20" t="n">
        <v>95003</v>
      </c>
      <c r="D67" s="20" t="n">
        <v>3814</v>
      </c>
      <c r="E67" s="20" t="n">
        <v>11634</v>
      </c>
      <c r="F67" s="20" t="n">
        <v>47884</v>
      </c>
      <c r="G67" s="20" t="n">
        <v>106637</v>
      </c>
    </row>
    <row r="68" customFormat="false" ht="13.5" hidden="false" customHeight="true" outlineLevel="0" collapsed="false">
      <c r="A68" s="1" t="s">
        <v>68</v>
      </c>
      <c r="B68" s="1" t="n">
        <v>273458</v>
      </c>
      <c r="C68" s="1" t="n">
        <v>567091</v>
      </c>
      <c r="D68" s="1" t="n">
        <v>37070</v>
      </c>
      <c r="E68" s="1" t="n">
        <v>85983</v>
      </c>
      <c r="F68" s="1" t="n">
        <v>310528</v>
      </c>
      <c r="G68" s="1" t="n">
        <v>653074</v>
      </c>
    </row>
    <row r="69" s="20" customFormat="true" ht="15" hidden="false" customHeight="true" outlineLevel="0" collapsed="false">
      <c r="A69" s="20" t="s">
        <v>69</v>
      </c>
      <c r="B69" s="20" t="n">
        <v>737771</v>
      </c>
      <c r="C69" s="20" t="n">
        <v>1456417</v>
      </c>
      <c r="D69" s="20" t="n">
        <v>95938</v>
      </c>
      <c r="E69" s="20" t="n">
        <v>342934</v>
      </c>
      <c r="F69" s="20" t="n">
        <v>833709</v>
      </c>
      <c r="G69" s="20" t="n">
        <v>1799351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1" width="15.14"/>
    <col collapsed="false" customWidth="true" hidden="false" outlineLevel="0" max="4" min="3" style="1" width="15.27"/>
    <col collapsed="false" customWidth="true" hidden="false" outlineLevel="0" max="5" min="5" style="1" width="14.7"/>
    <col collapsed="false" customWidth="true" hidden="false" outlineLevel="0" max="7" min="6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5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761638</v>
      </c>
      <c r="C8" s="17" t="n">
        <v>1796306</v>
      </c>
      <c r="D8" s="17" t="n">
        <v>220666</v>
      </c>
      <c r="E8" s="17" t="n">
        <v>1232357</v>
      </c>
      <c r="F8" s="17" t="n">
        <v>982304</v>
      </c>
      <c r="G8" s="17" t="n">
        <v>3028663</v>
      </c>
    </row>
    <row r="9" customFormat="false" ht="9" hidden="false" customHeight="true" outlineLevel="0" collapsed="false">
      <c r="A9" s="18" t="s">
        <v>10</v>
      </c>
      <c r="B9" s="14" t="n">
        <v>6077</v>
      </c>
      <c r="C9" s="14" t="n">
        <v>18688</v>
      </c>
      <c r="D9" s="14" t="n">
        <v>1607</v>
      </c>
      <c r="E9" s="14" t="n">
        <v>7941</v>
      </c>
      <c r="F9" s="14" t="n">
        <v>7684</v>
      </c>
      <c r="G9" s="14" t="n">
        <v>26629</v>
      </c>
      <c r="H9" s="14"/>
    </row>
    <row r="10" s="19" customFormat="true" ht="9" hidden="false" customHeight="true" outlineLevel="0" collapsed="false">
      <c r="A10" s="18" t="s">
        <v>11</v>
      </c>
      <c r="B10" s="14" t="n">
        <v>9645</v>
      </c>
      <c r="C10" s="14" t="n">
        <v>25359</v>
      </c>
      <c r="D10" s="14" t="n">
        <v>1986</v>
      </c>
      <c r="E10" s="14" t="n">
        <v>8757</v>
      </c>
      <c r="F10" s="14" t="n">
        <v>11631</v>
      </c>
      <c r="G10" s="14" t="n">
        <v>34116</v>
      </c>
      <c r="H10" s="14"/>
    </row>
    <row r="11" s="19" customFormat="true" ht="9" hidden="false" customHeight="true" outlineLevel="0" collapsed="false">
      <c r="A11" s="18" t="s">
        <v>12</v>
      </c>
      <c r="B11" s="14" t="n">
        <v>12478</v>
      </c>
      <c r="C11" s="14" t="n">
        <v>62357</v>
      </c>
      <c r="D11" s="14" t="n">
        <v>12086</v>
      </c>
      <c r="E11" s="14" t="n">
        <v>92032</v>
      </c>
      <c r="F11" s="14" t="n">
        <v>24564</v>
      </c>
      <c r="G11" s="14" t="n">
        <v>154389</v>
      </c>
      <c r="H11" s="14"/>
    </row>
    <row r="12" customFormat="false" ht="9" hidden="false" customHeight="true" outlineLevel="0" collapsed="false">
      <c r="A12" s="18" t="s">
        <v>13</v>
      </c>
      <c r="B12" s="14" t="n">
        <v>6161</v>
      </c>
      <c r="C12" s="14" t="n">
        <v>28831</v>
      </c>
      <c r="D12" s="14" t="n">
        <v>1523</v>
      </c>
      <c r="E12" s="14" t="n">
        <v>13211</v>
      </c>
      <c r="F12" s="14" t="n">
        <v>7684</v>
      </c>
      <c r="G12" s="14" t="n">
        <v>42042</v>
      </c>
      <c r="H12" s="14"/>
    </row>
    <row r="13" customFormat="false" ht="9" hidden="false" customHeight="true" outlineLevel="0" collapsed="false">
      <c r="A13" s="18" t="s">
        <v>14</v>
      </c>
      <c r="B13" s="14" t="n">
        <v>56383</v>
      </c>
      <c r="C13" s="14" t="n">
        <v>294781</v>
      </c>
      <c r="D13" s="14" t="n">
        <v>11866</v>
      </c>
      <c r="E13" s="14" t="n">
        <v>88152</v>
      </c>
      <c r="F13" s="14" t="n">
        <v>68249</v>
      </c>
      <c r="G13" s="14" t="n">
        <v>382933</v>
      </c>
      <c r="H13" s="14"/>
    </row>
    <row r="14" customFormat="false" ht="9" hidden="false" customHeight="true" outlineLevel="0" collapsed="false">
      <c r="A14" s="18" t="s">
        <v>15</v>
      </c>
      <c r="B14" s="14" t="n">
        <v>26110</v>
      </c>
      <c r="C14" s="14" t="n">
        <v>138428</v>
      </c>
      <c r="D14" s="14" t="n">
        <v>69435</v>
      </c>
      <c r="E14" s="14" t="n">
        <v>717857</v>
      </c>
      <c r="F14" s="14" t="n">
        <v>95545</v>
      </c>
      <c r="G14" s="14" t="n">
        <v>856285</v>
      </c>
      <c r="H14" s="14"/>
    </row>
    <row r="15" customFormat="false" ht="9" hidden="false" customHeight="true" outlineLevel="0" collapsed="false">
      <c r="A15" s="18" t="s">
        <v>16</v>
      </c>
      <c r="B15" s="14" t="n">
        <v>24463</v>
      </c>
      <c r="C15" s="14" t="n">
        <v>135163</v>
      </c>
      <c r="D15" s="14" t="n">
        <v>8742</v>
      </c>
      <c r="E15" s="14" t="n">
        <v>76776</v>
      </c>
      <c r="F15" s="14" t="n">
        <v>33205</v>
      </c>
      <c r="G15" s="14" t="n">
        <v>211939</v>
      </c>
      <c r="H15" s="14"/>
    </row>
    <row r="16" customFormat="false" ht="9" hidden="false" customHeight="true" outlineLevel="0" collapsed="false">
      <c r="A16" s="18" t="s">
        <v>17</v>
      </c>
      <c r="B16" s="14" t="n">
        <v>1418</v>
      </c>
      <c r="C16" s="14" t="n">
        <v>7323</v>
      </c>
      <c r="D16" s="14" t="n">
        <v>304</v>
      </c>
      <c r="E16" s="14" t="n">
        <v>2183</v>
      </c>
      <c r="F16" s="14" t="n">
        <v>1722</v>
      </c>
      <c r="G16" s="14" t="n">
        <v>9506</v>
      </c>
      <c r="H16" s="14"/>
    </row>
    <row r="17" customFormat="false" ht="9" hidden="false" customHeight="true" outlineLevel="0" collapsed="false">
      <c r="A17" s="18" t="s">
        <v>18</v>
      </c>
      <c r="B17" s="14" t="n">
        <v>301959</v>
      </c>
      <c r="C17" s="14" t="n">
        <v>1501221</v>
      </c>
      <c r="D17" s="14" t="n">
        <v>131095</v>
      </c>
      <c r="E17" s="14" t="n">
        <v>980772</v>
      </c>
      <c r="F17" s="14" t="n">
        <v>433054</v>
      </c>
      <c r="G17" s="14" t="n">
        <v>2481993</v>
      </c>
      <c r="H17" s="14"/>
    </row>
    <row r="18" customFormat="false" ht="9" hidden="false" customHeight="true" outlineLevel="0" collapsed="false">
      <c r="A18" s="18" t="s">
        <v>19</v>
      </c>
      <c r="B18" s="14" t="n">
        <v>47090</v>
      </c>
      <c r="C18" s="14" t="n">
        <v>115520</v>
      </c>
      <c r="D18" s="14" t="n">
        <v>9439</v>
      </c>
      <c r="E18" s="14" t="n">
        <v>39244</v>
      </c>
      <c r="F18" s="14" t="n">
        <v>56529</v>
      </c>
      <c r="G18" s="14" t="n">
        <v>154764</v>
      </c>
      <c r="H18" s="14"/>
    </row>
    <row r="19" customFormat="false" ht="9" hidden="false" customHeight="true" outlineLevel="0" collapsed="false">
      <c r="A19" s="18" t="s">
        <v>20</v>
      </c>
      <c r="B19" s="14" t="n">
        <v>45494</v>
      </c>
      <c r="C19" s="14" t="n">
        <v>147992</v>
      </c>
      <c r="D19" s="14" t="n">
        <v>8106</v>
      </c>
      <c r="E19" s="14" t="n">
        <v>43278</v>
      </c>
      <c r="F19" s="14" t="n">
        <v>53600</v>
      </c>
      <c r="G19" s="14" t="n">
        <v>191270</v>
      </c>
      <c r="H19" s="14"/>
    </row>
    <row r="20" customFormat="false" ht="9" hidden="false" customHeight="true" outlineLevel="0" collapsed="false">
      <c r="A20" s="18" t="s">
        <v>21</v>
      </c>
      <c r="B20" s="14" t="n">
        <v>413</v>
      </c>
      <c r="C20" s="14" t="n">
        <v>744</v>
      </c>
      <c r="D20" s="14" t="n">
        <v>99</v>
      </c>
      <c r="E20" s="14" t="n">
        <v>413</v>
      </c>
      <c r="F20" s="14" t="n">
        <v>512</v>
      </c>
      <c r="G20" s="14" t="n">
        <v>1157</v>
      </c>
      <c r="H20" s="14"/>
    </row>
    <row r="21" customFormat="false" ht="9" hidden="false" customHeight="true" outlineLevel="0" collapsed="false">
      <c r="A21" s="18" t="s">
        <v>22</v>
      </c>
      <c r="B21" s="14" t="n">
        <v>640</v>
      </c>
      <c r="C21" s="14" t="n">
        <v>1743</v>
      </c>
      <c r="D21" s="14" t="n">
        <v>145</v>
      </c>
      <c r="E21" s="14" t="n">
        <v>1158</v>
      </c>
      <c r="F21" s="14" t="n">
        <v>785</v>
      </c>
      <c r="G21" s="14" t="n">
        <v>2901</v>
      </c>
      <c r="H21" s="14"/>
    </row>
    <row r="22" customFormat="false" ht="9" hidden="false" customHeight="true" outlineLevel="0" collapsed="false">
      <c r="A22" s="18" t="s">
        <v>23</v>
      </c>
      <c r="B22" s="14" t="n">
        <v>1107</v>
      </c>
      <c r="C22" s="14" t="n">
        <v>3111</v>
      </c>
      <c r="D22" s="14" t="n">
        <v>281</v>
      </c>
      <c r="E22" s="14" t="n">
        <v>1194</v>
      </c>
      <c r="F22" s="14" t="n">
        <v>1388</v>
      </c>
      <c r="G22" s="14" t="n">
        <v>4305</v>
      </c>
      <c r="H22" s="14"/>
    </row>
    <row r="23" customFormat="false" ht="9" hidden="false" customHeight="true" outlineLevel="0" collapsed="false">
      <c r="A23" s="18" t="s">
        <v>24</v>
      </c>
      <c r="B23" s="14" t="n">
        <v>10180</v>
      </c>
      <c r="C23" s="14" t="n">
        <v>48200</v>
      </c>
      <c r="D23" s="14" t="n">
        <v>5463</v>
      </c>
      <c r="E23" s="14" t="n">
        <v>32681</v>
      </c>
      <c r="F23" s="14" t="n">
        <v>15643</v>
      </c>
      <c r="G23" s="14" t="n">
        <v>80881</v>
      </c>
      <c r="H23" s="14"/>
    </row>
    <row r="24" customFormat="false" ht="9" hidden="false" customHeight="true" outlineLevel="0" collapsed="false">
      <c r="A24" s="18" t="s">
        <v>25</v>
      </c>
      <c r="B24" s="14" t="n">
        <v>10369</v>
      </c>
      <c r="C24" s="14" t="n">
        <v>44408</v>
      </c>
      <c r="D24" s="14" t="n">
        <v>5360</v>
      </c>
      <c r="E24" s="14" t="n">
        <v>30048</v>
      </c>
      <c r="F24" s="14" t="n">
        <v>15729</v>
      </c>
      <c r="G24" s="14" t="n">
        <v>74456</v>
      </c>
      <c r="H24" s="14"/>
    </row>
    <row r="25" customFormat="false" ht="9" hidden="false" customHeight="true" outlineLevel="0" collapsed="false">
      <c r="A25" s="18" t="s">
        <v>26</v>
      </c>
      <c r="B25" s="14" t="n">
        <v>1342</v>
      </c>
      <c r="C25" s="14" t="n">
        <v>3865</v>
      </c>
      <c r="D25" s="14" t="n">
        <v>461</v>
      </c>
      <c r="E25" s="14" t="n">
        <v>4289</v>
      </c>
      <c r="F25" s="14" t="n">
        <v>1803</v>
      </c>
      <c r="G25" s="14" t="n">
        <v>8154</v>
      </c>
      <c r="H25" s="14"/>
    </row>
    <row r="26" customFormat="false" ht="9" hidden="false" customHeight="true" outlineLevel="0" collapsed="false">
      <c r="A26" s="18" t="s">
        <v>27</v>
      </c>
      <c r="B26" s="14" t="n">
        <v>5290</v>
      </c>
      <c r="C26" s="14" t="n">
        <v>15778</v>
      </c>
      <c r="D26" s="14" t="n">
        <v>1229</v>
      </c>
      <c r="E26" s="14" t="n">
        <v>6380</v>
      </c>
      <c r="F26" s="14" t="n">
        <v>6519</v>
      </c>
      <c r="G26" s="14" t="n">
        <v>22158</v>
      </c>
      <c r="H26" s="14"/>
    </row>
    <row r="27" customFormat="false" ht="9" hidden="false" customHeight="true" outlineLevel="0" collapsed="false">
      <c r="A27" s="18" t="s">
        <v>28</v>
      </c>
      <c r="B27" s="14" t="n">
        <v>9929</v>
      </c>
      <c r="C27" s="14" t="n">
        <v>38261</v>
      </c>
      <c r="D27" s="14" t="n">
        <v>847</v>
      </c>
      <c r="E27" s="14" t="n">
        <v>16889</v>
      </c>
      <c r="F27" s="14" t="n">
        <v>10776</v>
      </c>
      <c r="G27" s="14" t="n">
        <v>55150</v>
      </c>
      <c r="H27" s="14"/>
    </row>
    <row r="28" s="20" customFormat="true" ht="9" hidden="false" customHeight="true" outlineLevel="0" collapsed="false">
      <c r="A28" s="18" t="s">
        <v>29</v>
      </c>
      <c r="B28" s="14" t="n">
        <v>3362</v>
      </c>
      <c r="C28" s="14" t="n">
        <v>9648</v>
      </c>
      <c r="D28" s="14" t="n">
        <v>899</v>
      </c>
      <c r="E28" s="14" t="n">
        <v>3548</v>
      </c>
      <c r="F28" s="14" t="n">
        <v>4261</v>
      </c>
      <c r="G28" s="14" t="n">
        <v>13196</v>
      </c>
      <c r="H28" s="14"/>
    </row>
    <row r="29" customFormat="false" ht="9" hidden="false" customHeight="true" outlineLevel="0" collapsed="false">
      <c r="A29" s="18" t="s">
        <v>30</v>
      </c>
      <c r="B29" s="14" t="n">
        <v>1639</v>
      </c>
      <c r="C29" s="14" t="n">
        <v>3821</v>
      </c>
      <c r="D29" s="14" t="n">
        <v>244</v>
      </c>
      <c r="E29" s="14" t="n">
        <v>1779</v>
      </c>
      <c r="F29" s="14" t="n">
        <v>1883</v>
      </c>
      <c r="G29" s="14" t="n">
        <v>5600</v>
      </c>
      <c r="H29" s="14"/>
    </row>
    <row r="30" customFormat="false" ht="9" hidden="false" customHeight="true" outlineLevel="0" collapsed="false">
      <c r="A30" s="18" t="s">
        <v>31</v>
      </c>
      <c r="B30" s="14" t="n">
        <v>12852</v>
      </c>
      <c r="C30" s="14" t="n">
        <v>30186</v>
      </c>
      <c r="D30" s="14" t="n">
        <v>1725</v>
      </c>
      <c r="E30" s="14" t="n">
        <v>6476</v>
      </c>
      <c r="F30" s="14" t="n">
        <v>14577</v>
      </c>
      <c r="G30" s="14" t="n">
        <v>36662</v>
      </c>
      <c r="H30" s="14"/>
    </row>
    <row r="31" customFormat="false" ht="9" hidden="false" customHeight="true" outlineLevel="0" collapsed="false">
      <c r="A31" s="18" t="s">
        <v>32</v>
      </c>
      <c r="B31" s="14" t="n">
        <v>1789</v>
      </c>
      <c r="C31" s="14" t="n">
        <v>3821</v>
      </c>
      <c r="D31" s="14" t="n">
        <v>225</v>
      </c>
      <c r="E31" s="14" t="n">
        <v>2605</v>
      </c>
      <c r="F31" s="14" t="n">
        <v>2014</v>
      </c>
      <c r="G31" s="14" t="n">
        <v>6426</v>
      </c>
      <c r="H31" s="14"/>
    </row>
    <row r="32" s="21" customFormat="true" ht="9" hidden="false" customHeight="true" outlineLevel="0" collapsed="false">
      <c r="A32" s="18" t="s">
        <v>33</v>
      </c>
      <c r="B32" s="14" t="n">
        <v>2068</v>
      </c>
      <c r="C32" s="14" t="n">
        <v>5756</v>
      </c>
      <c r="D32" s="14" t="n">
        <v>127</v>
      </c>
      <c r="E32" s="14" t="n">
        <v>1637</v>
      </c>
      <c r="F32" s="14" t="n">
        <v>2195</v>
      </c>
      <c r="G32" s="14" t="n">
        <v>7393</v>
      </c>
      <c r="H32" s="31"/>
    </row>
    <row r="33" customFormat="false" ht="9" hidden="false" customHeight="true" outlineLevel="0" collapsed="false">
      <c r="A33" s="18" t="s">
        <v>34</v>
      </c>
      <c r="B33" s="14" t="n">
        <v>990</v>
      </c>
      <c r="C33" s="14" t="n">
        <v>4570</v>
      </c>
      <c r="D33" s="14" t="n">
        <v>204</v>
      </c>
      <c r="E33" s="14" t="n">
        <v>1221</v>
      </c>
      <c r="F33" s="14" t="n">
        <v>1194</v>
      </c>
      <c r="G33" s="14" t="n">
        <v>5791</v>
      </c>
      <c r="H33" s="15"/>
    </row>
    <row r="34" customFormat="false" ht="9" hidden="false" customHeight="true" outlineLevel="0" collapsed="false">
      <c r="A34" s="18" t="s">
        <v>35</v>
      </c>
      <c r="B34" s="14" t="n">
        <v>307</v>
      </c>
      <c r="C34" s="14" t="n">
        <v>929</v>
      </c>
      <c r="D34" s="14" t="n">
        <v>37</v>
      </c>
      <c r="E34" s="14" t="n">
        <v>236</v>
      </c>
      <c r="F34" s="14" t="n">
        <v>344</v>
      </c>
      <c r="G34" s="14" t="n">
        <v>1165</v>
      </c>
    </row>
    <row r="35" s="20" customFormat="true" ht="16.5" hidden="false" customHeight="true" outlineLevel="0" collapsed="false">
      <c r="A35" s="22" t="s">
        <v>36</v>
      </c>
      <c r="B35" s="17" t="n">
        <v>1361193</v>
      </c>
      <c r="C35" s="17" t="n">
        <v>4486810</v>
      </c>
      <c r="D35" s="17" t="n">
        <v>494201</v>
      </c>
      <c r="E35" s="17" t="n">
        <v>3413114</v>
      </c>
      <c r="F35" s="17" t="n">
        <v>1855394</v>
      </c>
      <c r="G35" s="17" t="n">
        <v>7899924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6592</v>
      </c>
      <c r="C37" s="14" t="n">
        <v>20886</v>
      </c>
      <c r="D37" s="14" t="n">
        <v>1214</v>
      </c>
      <c r="E37" s="14" t="n">
        <v>6304</v>
      </c>
      <c r="F37" s="14" t="n">
        <v>7806</v>
      </c>
      <c r="G37" s="14" t="n">
        <v>27190</v>
      </c>
    </row>
    <row r="38" s="19" customFormat="true" ht="9" hidden="false" customHeight="true" outlineLevel="0" collapsed="false">
      <c r="A38" s="26" t="s">
        <v>39</v>
      </c>
      <c r="B38" s="14" t="n">
        <v>253</v>
      </c>
      <c r="C38" s="14" t="n">
        <v>1302</v>
      </c>
      <c r="D38" s="14" t="n">
        <v>46</v>
      </c>
      <c r="E38" s="14" t="n">
        <v>578</v>
      </c>
      <c r="F38" s="14" t="n">
        <v>299</v>
      </c>
      <c r="G38" s="14" t="n">
        <v>1880</v>
      </c>
      <c r="H38" s="1"/>
    </row>
    <row r="39" s="19" customFormat="true" ht="9" hidden="false" customHeight="true" outlineLevel="0" collapsed="false">
      <c r="A39" s="18" t="s">
        <v>40</v>
      </c>
      <c r="B39" s="14" t="n">
        <v>32296</v>
      </c>
      <c r="C39" s="14" t="n">
        <v>95654</v>
      </c>
      <c r="D39" s="14" t="n">
        <v>10163</v>
      </c>
      <c r="E39" s="14" t="n">
        <v>60212</v>
      </c>
      <c r="F39" s="14" t="n">
        <v>42459</v>
      </c>
      <c r="G39" s="14" t="n">
        <v>155866</v>
      </c>
      <c r="H39" s="1"/>
    </row>
    <row r="40" s="19" customFormat="true" ht="9.75" hidden="false" customHeight="true" outlineLevel="0" collapsed="false">
      <c r="A40" s="18" t="s">
        <v>41</v>
      </c>
      <c r="B40" s="14" t="n">
        <v>3565</v>
      </c>
      <c r="C40" s="14" t="n">
        <v>8601</v>
      </c>
      <c r="D40" s="14" t="n">
        <v>457</v>
      </c>
      <c r="E40" s="14" t="n">
        <v>1723</v>
      </c>
      <c r="F40" s="14" t="n">
        <v>4022</v>
      </c>
      <c r="G40" s="14" t="n">
        <v>10324</v>
      </c>
      <c r="H40" s="1"/>
    </row>
    <row r="41" customFormat="false" ht="9" hidden="false" customHeight="true" outlineLevel="0" collapsed="false">
      <c r="A41" s="18" t="s">
        <v>42</v>
      </c>
      <c r="B41" s="14" t="n">
        <v>1878</v>
      </c>
      <c r="C41" s="14" t="n">
        <v>5261</v>
      </c>
      <c r="D41" s="14" t="n">
        <v>110</v>
      </c>
      <c r="E41" s="14" t="n">
        <v>439</v>
      </c>
      <c r="F41" s="14" t="n">
        <v>1988</v>
      </c>
      <c r="G41" s="14" t="n">
        <v>5700</v>
      </c>
    </row>
    <row r="42" customFormat="false" ht="9" hidden="false" customHeight="true" outlineLevel="0" collapsed="false">
      <c r="A42" s="18" t="s">
        <v>43</v>
      </c>
      <c r="B42" s="1" t="n">
        <v>11147</v>
      </c>
      <c r="C42" s="1" t="n">
        <v>41701</v>
      </c>
      <c r="D42" s="1" t="n">
        <v>962</v>
      </c>
      <c r="E42" s="1" t="n">
        <v>6043</v>
      </c>
      <c r="F42" s="1" t="n">
        <v>12109</v>
      </c>
      <c r="G42" s="1" t="n">
        <v>47744</v>
      </c>
    </row>
    <row r="43" s="20" customFormat="true" ht="15" hidden="false" customHeight="true" outlineLevel="0" collapsed="false">
      <c r="A43" s="18" t="s">
        <v>44</v>
      </c>
      <c r="B43" s="14" t="n">
        <v>12930</v>
      </c>
      <c r="C43" s="14" t="n">
        <v>38952</v>
      </c>
      <c r="D43" s="14" t="n">
        <v>1282</v>
      </c>
      <c r="E43" s="14" t="n">
        <v>11573</v>
      </c>
      <c r="F43" s="14" t="n">
        <v>14212</v>
      </c>
      <c r="G43" s="14" t="n">
        <v>50525</v>
      </c>
    </row>
    <row r="44" customFormat="false" ht="9" hidden="false" customHeight="true" outlineLevel="0" collapsed="false">
      <c r="A44" s="27" t="s">
        <v>45</v>
      </c>
      <c r="B44" s="17" t="n">
        <v>68661</v>
      </c>
      <c r="C44" s="17" t="n">
        <v>212357</v>
      </c>
      <c r="D44" s="17" t="n">
        <v>14234</v>
      </c>
      <c r="E44" s="17" t="n">
        <v>86872</v>
      </c>
      <c r="F44" s="17" t="n">
        <v>82895</v>
      </c>
      <c r="G44" s="17" t="n">
        <v>299229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818</v>
      </c>
      <c r="C46" s="14" t="n">
        <v>2900</v>
      </c>
      <c r="D46" s="14" t="n">
        <v>46</v>
      </c>
      <c r="E46" s="14" t="n">
        <v>1743</v>
      </c>
      <c r="F46" s="14" t="n">
        <v>864</v>
      </c>
      <c r="G46" s="14" t="n">
        <v>4643</v>
      </c>
    </row>
    <row r="47" customFormat="false" ht="9" hidden="false" customHeight="true" outlineLevel="0" collapsed="false">
      <c r="A47" s="25" t="s">
        <v>48</v>
      </c>
      <c r="B47" s="14" t="n">
        <v>2465</v>
      </c>
      <c r="C47" s="14" t="n">
        <v>8052</v>
      </c>
      <c r="D47" s="14" t="n">
        <v>168</v>
      </c>
      <c r="E47" s="14" t="n">
        <v>4697</v>
      </c>
      <c r="F47" s="14" t="n">
        <v>2633</v>
      </c>
      <c r="G47" s="14" t="n">
        <v>12749</v>
      </c>
    </row>
    <row r="48" customFormat="false" ht="9" hidden="false" customHeight="true" outlineLevel="0" collapsed="false">
      <c r="A48" s="25" t="s">
        <v>49</v>
      </c>
      <c r="B48" s="14" t="n">
        <v>614</v>
      </c>
      <c r="C48" s="14" t="n">
        <v>2517</v>
      </c>
      <c r="D48" s="14" t="n">
        <v>106</v>
      </c>
      <c r="E48" s="14" t="n">
        <v>847</v>
      </c>
      <c r="F48" s="14" t="n">
        <v>720</v>
      </c>
      <c r="G48" s="14" t="n">
        <v>3364</v>
      </c>
    </row>
    <row r="49" customFormat="false" ht="9" hidden="false" customHeight="true" outlineLevel="0" collapsed="false">
      <c r="A49" s="26" t="s">
        <v>50</v>
      </c>
      <c r="B49" s="14" t="n">
        <v>1982</v>
      </c>
      <c r="C49" s="14" t="n">
        <v>5088</v>
      </c>
      <c r="D49" s="14" t="n">
        <v>129</v>
      </c>
      <c r="E49" s="14" t="n">
        <v>1353</v>
      </c>
      <c r="F49" s="14" t="n">
        <v>2111</v>
      </c>
      <c r="G49" s="14" t="n">
        <v>6441</v>
      </c>
    </row>
    <row r="50" customFormat="false" ht="9" hidden="false" customHeight="true" outlineLevel="0" collapsed="false">
      <c r="A50" s="18" t="s">
        <v>51</v>
      </c>
      <c r="B50" s="14" t="n">
        <v>13945</v>
      </c>
      <c r="C50" s="14" t="n">
        <v>42307</v>
      </c>
      <c r="D50" s="14" t="n">
        <v>872</v>
      </c>
      <c r="E50" s="14" t="n">
        <v>3871</v>
      </c>
      <c r="F50" s="14" t="n">
        <v>14817</v>
      </c>
      <c r="G50" s="14" t="n">
        <v>46178</v>
      </c>
    </row>
    <row r="51" customFormat="false" ht="9" hidden="false" customHeight="true" outlineLevel="0" collapsed="false">
      <c r="A51" s="18" t="s">
        <v>52</v>
      </c>
      <c r="B51" s="14" t="n">
        <v>2951</v>
      </c>
      <c r="C51" s="14" t="n">
        <v>8582</v>
      </c>
      <c r="D51" s="14" t="n">
        <v>254</v>
      </c>
      <c r="E51" s="14" t="n">
        <v>945</v>
      </c>
      <c r="F51" s="14" t="n">
        <v>3205</v>
      </c>
      <c r="G51" s="14" t="n">
        <v>9527</v>
      </c>
    </row>
    <row r="52" customFormat="false" ht="9" hidden="false" customHeight="true" outlineLevel="0" collapsed="false">
      <c r="A52" s="18" t="s">
        <v>53</v>
      </c>
      <c r="B52" s="14" t="n">
        <v>750</v>
      </c>
      <c r="C52" s="14" t="n">
        <v>2108</v>
      </c>
      <c r="D52" s="14" t="n">
        <v>77</v>
      </c>
      <c r="E52" s="14" t="n">
        <v>222</v>
      </c>
      <c r="F52" s="14" t="n">
        <v>827</v>
      </c>
      <c r="G52" s="14" t="n">
        <v>2330</v>
      </c>
    </row>
    <row r="53" customFormat="false" ht="9" hidden="false" customHeight="true" outlineLevel="0" collapsed="false">
      <c r="A53" s="18" t="s">
        <v>54</v>
      </c>
      <c r="B53" s="14" t="n">
        <v>443</v>
      </c>
      <c r="C53" s="14" t="n">
        <v>1187</v>
      </c>
      <c r="D53" s="14" t="n">
        <v>32</v>
      </c>
      <c r="E53" s="14" t="n">
        <v>211</v>
      </c>
      <c r="F53" s="14" t="n">
        <v>475</v>
      </c>
      <c r="G53" s="14" t="n">
        <v>1398</v>
      </c>
    </row>
    <row r="54" customFormat="false" ht="8.4" hidden="false" customHeight="true" outlineLevel="0" collapsed="false">
      <c r="A54" s="18" t="s">
        <v>55</v>
      </c>
      <c r="B54" s="14" t="n">
        <v>4277</v>
      </c>
      <c r="C54" s="14" t="n">
        <v>9159</v>
      </c>
      <c r="D54" s="14" t="n">
        <v>253</v>
      </c>
      <c r="E54" s="14" t="n">
        <v>2199</v>
      </c>
      <c r="F54" s="14" t="n">
        <v>4530</v>
      </c>
      <c r="G54" s="14" t="n">
        <v>11358</v>
      </c>
    </row>
    <row r="55" customFormat="false" ht="8.4" hidden="false" customHeight="true" outlineLevel="0" collapsed="false">
      <c r="A55" s="18" t="s">
        <v>56</v>
      </c>
      <c r="B55" s="14" t="n">
        <v>1514</v>
      </c>
      <c r="C55" s="14" t="n">
        <v>4172</v>
      </c>
      <c r="D55" s="14" t="n">
        <v>118</v>
      </c>
      <c r="E55" s="14" t="n">
        <v>886</v>
      </c>
      <c r="F55" s="14" t="n">
        <v>1632</v>
      </c>
      <c r="G55" s="14" t="n">
        <v>5058</v>
      </c>
    </row>
    <row r="56" customFormat="false" ht="8.4" hidden="false" customHeight="true" outlineLevel="0" collapsed="false">
      <c r="A56" s="18" t="s">
        <v>57</v>
      </c>
      <c r="B56" s="14" t="n">
        <v>2532</v>
      </c>
      <c r="C56" s="14" t="n">
        <v>10096</v>
      </c>
      <c r="D56" s="14" t="n">
        <v>196</v>
      </c>
      <c r="E56" s="14" t="n">
        <v>2605</v>
      </c>
      <c r="F56" s="14" t="n">
        <v>2728</v>
      </c>
      <c r="G56" s="14" t="n">
        <v>12701</v>
      </c>
    </row>
    <row r="57" customFormat="false" ht="8.4" hidden="false" customHeight="true" outlineLevel="0" collapsed="false">
      <c r="A57" s="18" t="s">
        <v>58</v>
      </c>
      <c r="B57" s="14" t="n">
        <v>13600</v>
      </c>
      <c r="C57" s="14" t="n">
        <v>55859</v>
      </c>
      <c r="D57" s="14" t="n">
        <v>3050</v>
      </c>
      <c r="E57" s="14" t="n">
        <v>16589</v>
      </c>
      <c r="F57" s="14" t="n">
        <v>16650</v>
      </c>
      <c r="G57" s="14" t="n">
        <v>72448</v>
      </c>
    </row>
    <row r="58" customFormat="false" ht="8.4" hidden="false" customHeight="false" outlineLevel="0" collapsed="false">
      <c r="A58" s="18" t="s">
        <v>59</v>
      </c>
      <c r="B58" s="14" t="n">
        <v>2807</v>
      </c>
      <c r="C58" s="14" t="n">
        <v>10103</v>
      </c>
      <c r="D58" s="14" t="n">
        <v>159</v>
      </c>
      <c r="E58" s="14" t="n">
        <v>1959</v>
      </c>
      <c r="F58" s="14" t="n">
        <v>2966</v>
      </c>
      <c r="G58" s="14" t="n">
        <v>12062</v>
      </c>
    </row>
    <row r="59" customFormat="false" ht="8.4" hidden="false" customHeight="false" outlineLevel="0" collapsed="false">
      <c r="A59" s="18" t="s">
        <v>60</v>
      </c>
      <c r="B59" s="14" t="n">
        <v>6757</v>
      </c>
      <c r="C59" s="14" t="n">
        <v>10665</v>
      </c>
      <c r="D59" s="14" t="n">
        <v>63</v>
      </c>
      <c r="E59" s="14" t="n">
        <v>265</v>
      </c>
      <c r="F59" s="14" t="n">
        <v>6820</v>
      </c>
      <c r="G59" s="14" t="n">
        <v>10930</v>
      </c>
    </row>
    <row r="60" customFormat="false" ht="8.4" hidden="false" customHeight="false" outlineLevel="0" collapsed="false">
      <c r="A60" s="18" t="s">
        <v>61</v>
      </c>
      <c r="B60" s="14" t="n">
        <v>852</v>
      </c>
      <c r="C60" s="14" t="n">
        <v>2163</v>
      </c>
      <c r="D60" s="14" t="n">
        <v>109</v>
      </c>
      <c r="E60" s="14" t="n">
        <v>483</v>
      </c>
      <c r="F60" s="14" t="n">
        <v>961</v>
      </c>
      <c r="G60" s="14" t="n">
        <v>2646</v>
      </c>
    </row>
    <row r="61" customFormat="false" ht="8.4" hidden="false" customHeight="false" outlineLevel="0" collapsed="false">
      <c r="A61" s="18" t="s">
        <v>62</v>
      </c>
      <c r="B61" s="14" t="n">
        <v>1985</v>
      </c>
      <c r="C61" s="14" t="n">
        <v>4629</v>
      </c>
      <c r="D61" s="14" t="n">
        <v>63</v>
      </c>
      <c r="E61" s="14" t="n">
        <v>153</v>
      </c>
      <c r="F61" s="14" t="n">
        <v>2048</v>
      </c>
      <c r="G61" s="14" t="n">
        <v>4782</v>
      </c>
    </row>
    <row r="62" customFormat="false" ht="9" hidden="false" customHeight="true" outlineLevel="0" collapsed="false">
      <c r="A62" s="18" t="s">
        <v>63</v>
      </c>
      <c r="B62" s="14" t="n">
        <v>1294</v>
      </c>
      <c r="C62" s="14" t="n">
        <v>4676</v>
      </c>
      <c r="D62" s="14" t="n">
        <v>72</v>
      </c>
      <c r="E62" s="14" t="n">
        <v>1198</v>
      </c>
      <c r="F62" s="14" t="n">
        <v>1366</v>
      </c>
      <c r="G62" s="14" t="n">
        <v>5874</v>
      </c>
    </row>
    <row r="63" customFormat="false" ht="9" hidden="false" customHeight="true" outlineLevel="0" collapsed="false">
      <c r="A63" s="18" t="s">
        <v>64</v>
      </c>
      <c r="B63" s="14" t="n">
        <v>3328</v>
      </c>
      <c r="C63" s="14" t="n">
        <v>10666</v>
      </c>
      <c r="D63" s="14" t="n">
        <v>158</v>
      </c>
      <c r="E63" s="14" t="n">
        <v>1011</v>
      </c>
      <c r="F63" s="14" t="n">
        <v>3486</v>
      </c>
      <c r="G63" s="14" t="n">
        <v>11677</v>
      </c>
    </row>
    <row r="64" s="1" customFormat="true" ht="8.4" hidden="false" customHeight="false" outlineLevel="0" collapsed="false">
      <c r="A64" s="18" t="s">
        <v>65</v>
      </c>
      <c r="B64" s="14" t="n">
        <v>3460</v>
      </c>
      <c r="C64" s="14" t="n">
        <v>9294</v>
      </c>
      <c r="D64" s="14" t="n">
        <v>438</v>
      </c>
      <c r="E64" s="14" t="n">
        <v>1576</v>
      </c>
      <c r="F64" s="14" t="n">
        <v>3898</v>
      </c>
      <c r="G64" s="14" t="n">
        <v>10870</v>
      </c>
    </row>
    <row r="65" s="20" customFormat="true" ht="9" hidden="false" customHeight="true" outlineLevel="0" collapsed="false">
      <c r="A65" s="18" t="s">
        <v>66</v>
      </c>
      <c r="B65" s="14" t="n">
        <v>557</v>
      </c>
      <c r="C65" s="14" t="n">
        <v>1899</v>
      </c>
      <c r="D65" s="14" t="n">
        <v>130</v>
      </c>
      <c r="E65" s="14" t="n">
        <v>523</v>
      </c>
      <c r="F65" s="14" t="n">
        <v>687</v>
      </c>
      <c r="G65" s="14" t="n">
        <v>2422</v>
      </c>
    </row>
    <row r="66" customFormat="false" ht="9" hidden="false" customHeight="true" outlineLevel="0" collapsed="false">
      <c r="A66" s="18" t="s">
        <v>67</v>
      </c>
      <c r="B66" s="1" t="n">
        <v>4011</v>
      </c>
      <c r="C66" s="1" t="n">
        <v>9546</v>
      </c>
      <c r="D66" s="1" t="n">
        <v>812</v>
      </c>
      <c r="E66" s="1" t="n">
        <v>6748</v>
      </c>
      <c r="F66" s="1" t="n">
        <v>4823</v>
      </c>
      <c r="G66" s="1" t="n">
        <v>16294</v>
      </c>
    </row>
    <row r="67" s="20" customFormat="true" ht="15.75" hidden="false" customHeight="true" outlineLevel="0" collapsed="false">
      <c r="A67" s="22" t="s">
        <v>36</v>
      </c>
      <c r="B67" s="20" t="n">
        <v>70942</v>
      </c>
      <c r="C67" s="20" t="n">
        <v>215668</v>
      </c>
      <c r="D67" s="20" t="n">
        <v>7305</v>
      </c>
      <c r="E67" s="20" t="n">
        <v>50084</v>
      </c>
      <c r="F67" s="20" t="n">
        <v>78247</v>
      </c>
      <c r="G67" s="20" t="n">
        <v>265752</v>
      </c>
    </row>
    <row r="68" customFormat="false" ht="13.5" hidden="false" customHeight="true" outlineLevel="0" collapsed="false">
      <c r="A68" s="1" t="s">
        <v>68</v>
      </c>
      <c r="B68" s="1" t="n">
        <v>739158</v>
      </c>
      <c r="C68" s="1" t="n">
        <v>3118529</v>
      </c>
      <c r="D68" s="1" t="n">
        <v>295074</v>
      </c>
      <c r="E68" s="1" t="n">
        <v>2317713</v>
      </c>
      <c r="F68" s="1" t="n">
        <v>1034232</v>
      </c>
      <c r="G68" s="1" t="n">
        <v>5436242</v>
      </c>
    </row>
    <row r="69" s="20" customFormat="true" ht="15" hidden="false" customHeight="true" outlineLevel="0" collapsed="false">
      <c r="A69" s="20" t="s">
        <v>69</v>
      </c>
      <c r="B69" s="20" t="n">
        <v>1500796</v>
      </c>
      <c r="C69" s="20" t="n">
        <v>4914835</v>
      </c>
      <c r="D69" s="20" t="n">
        <v>515740</v>
      </c>
      <c r="E69" s="20" t="n">
        <v>3550070</v>
      </c>
      <c r="F69" s="20" t="n">
        <v>2016536</v>
      </c>
      <c r="G69" s="20" t="n">
        <v>8464905</v>
      </c>
    </row>
    <row r="70" customFormat="false" ht="8.4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6:29:19Z</cp:lastPrinted>
  <dcterms:modified xsi:type="dcterms:W3CDTF">2011-12-20T16:07:48Z</dcterms:modified>
  <cp:revision>0</cp:revision>
  <dc:subject/>
  <dc:title/>
</cp:coreProperties>
</file>